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 ESCOLA" sheetId="1" state="visible" r:id="rId2"/>
    <sheet name="CFF - ESCOLA" sheetId="2" state="visible" r:id="rId3"/>
    <sheet name="PS - QUADRA" sheetId="3" state="visible" r:id="rId4"/>
    <sheet name="CFF - QUADRA" sheetId="4" state="visible" r:id="rId5"/>
    <sheet name="CFF - GERAL" sheetId="5" state="visible" r:id="rId6"/>
  </sheets>
  <definedNames>
    <definedName function="false" hidden="false" localSheetId="1" name="_xlnm.Print_Area" vbProcedure="false">'CFF - ESCOLA'!$A$1:$S$36</definedName>
    <definedName function="false" hidden="false" localSheetId="4" name="_xlnm.Print_Area" vbProcedure="false">'CFF - GERAL'!$A$1:$S$36</definedName>
    <definedName function="false" hidden="false" localSheetId="3" name="_xlnm.Print_Area" vbProcedure="false">'CFF - QUADRA'!$A$1:$S$36</definedName>
    <definedName function="false" hidden="false" localSheetId="0" name="_xlnm.Print_Area" vbProcedure="false">'PS - ESCOLA'!$A$2:$H$1924</definedName>
    <definedName function="false" hidden="true" localSheetId="0" name="_xlnm._FilterDatabase" vbProcedure="false">'PS - ESCOLA'!$A$1:$I$1924</definedName>
    <definedName function="false" hidden="false" localSheetId="2" name="_xlnm.Print_Area" vbProcedure="false">'PS - QUADRA'!$A$2:$H$1816</definedName>
    <definedName function="false" hidden="true" localSheetId="2" name="_xlnm._FilterDatabase" vbProcedure="false">'PS - QUADRA'!$A$1:$I$1816</definedName>
    <definedName function="false" hidden="false" name="_xlfn_COUNTIFS" vbProcedure="false"/>
    <definedName function="false" hidden="false" localSheetId="0" name="Print_Area" vbProcedure="false">'PS - ESCOLA'!$A$2:$H$1924</definedName>
    <definedName function="false" hidden="false" localSheetId="0" name="Print_Titles" vbProcedure="false">'PS - ESCOLA'!$2:$6</definedName>
    <definedName function="false" hidden="false" localSheetId="2" name="Print_Area" vbProcedure="false">'PS - QUADRA'!$A$2:$H$1816</definedName>
    <definedName function="false" hidden="false" localSheetId="2" name="Print_Titles" vbProcedure="false">'PS - QUADR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6" uniqueCount="1929">
  <si>
    <t xml:space="preserve">        SECRETARIA DE ESTADO DE EDUCAÇÃO - DIRETORIA DE INFRAESTRUTURA ESCOLAR E GESTÃO DA REDE FÍSICA - PLANILHA DE SERVIÇOS - SEM DESONERAÇÃO</t>
  </si>
  <si>
    <t xml:space="preserve">x</t>
  </si>
  <si>
    <t xml:space="preserve">ESCOLA ESTADUAL / MUNICIPAL:     SANTA TEREZINHA                                                                                                                   </t>
  </si>
  <si>
    <t xml:space="preserve">COD ESCOLA:</t>
  </si>
  <si>
    <t xml:space="preserve">S.R.E.:</t>
  </si>
  <si>
    <t xml:space="preserve">MUNICÍPIO :          PATROCÍNIO-MG                                                                                                                                               </t>
  </si>
  <si>
    <t xml:space="preserve">ISS</t>
  </si>
  <si>
    <t xml:space="preserve">SERVIÇOS:</t>
  </si>
  <si>
    <t xml:space="preserve">CONSTRUÇÃO DE ESCOLA NOVA</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Conforme Memória de Cálculo e projeto</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Conforme Memória de Cálculo e projeto, referente a somatoria dos quantitativos da laje (banheiros, passarelas,cozinha) e fundação</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5/8"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e/ou 20A, tensão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ENTRADA DE ENERGIA SUBTERRÂNEA, TIPO F9, PADRÃO CEMIG, CARGA INSTALADA DE 266,1KVA ATÉ 304KVA, TRIFÁSICO, COM SAÍDA SUBTERRÂNEA, INCLUSIVE POSTE, CAIXA PARA MEDIDOR, DISJUNTOR, BARRAMENTO, ATERRAMENTO E ACESSÓRIOS - Referência: SEINFRA - ED - 20597</t>
  </si>
  <si>
    <t xml:space="preserve">ESCAVAÇÃO MECÂNICA DE VALAS COM PROFUNDIDADE MAIOR QUE 1,5M E MENOR OU IGUAL 3,0M, INCLUSIVE CARGA EM CAMINHÃO, EXCLUSIVE TRANSPORTE E DESCARGA- Referência: SEINFRA - ED - 51116</t>
  </si>
  <si>
    <t xml:space="preserve">M3</t>
  </si>
  <si>
    <t xml:space="preserve">MOBILIZAÇÃO E DESMOBILIZAÇÃO DE EQUIPAMENTO PARA ESTACA TIPO HÉLICE CONTÍNUA  (CUSTO FIXO), INCLUSIVE CARGA E DESGARGA, EXCLUSIVE TRANSPORTE EM QUILÔMETRO RODADO (CUSTO VARIÁVEL)   -   Referência: SEINFRA - ED-19753</t>
  </si>
  <si>
    <t xml:space="preserve">U</t>
  </si>
  <si>
    <t xml:space="preserve">Conforme Memória de Cálculo e projeto (Concreto Fundação Reservatorio Taça) </t>
  </si>
  <si>
    <t xml:space="preserve">MOBILIZAÇÃO E DESMOBILIZAÇÃO DE EQUIPAMENTO PARA ESTACA TIPO HÉLICE CONTÍNUA (CUSTO VARIÁVEL), EXCLUSIVE CUSTO FIXO DE TRANSPORTE   -   Referência: SEINFRA - ED-19754</t>
  </si>
  <si>
    <t xml:space="preserve">KM</t>
  </si>
  <si>
    <t xml:space="preserve">EXECUÇÃO DE ESTACA TIPO HÉLICE CONTÍNUA, DIÂMETRO 30CM, INCLUSIVE AFASTAMENTO LATERAL, EXCLUSIVE ARMAÇÃO, CONCRETO ESTRUTURAL, TRANSPORTE E RETIRADA DO MATERIAL ESCAVADO   -   Referência: SEINFRA - ED-26497</t>
  </si>
  <si>
    <t xml:space="preserve">FORNECIMENTO DE CONCRETO ESTRUTURAL, USINADO BOMBEADO, COM FCK 30MPA, INCLUSIVE LANÇAMENTO, ADENSAMENTO E ACABAMENTO (FUNDAÇÃO) - Referência: SEINFRA - ED - 49806</t>
  </si>
  <si>
    <t xml:space="preserve">ALVENARIA DE ELEMENTO VAZADO, COBOGÓ DE CONCRETO (20X40CM), ESP. 10CM, TIPO VENEZIANA COM ACABAMENTO APARENTE, INCLUSIVE ARGAMASSA PARA ASSENTAMENTO - Referência: SEINFRA - ED - 48208</t>
  </si>
  <si>
    <t xml:space="preserve">CHAPIM EM CHAPA GALVANIZADA, COM PINGADEIRA, ESP. 0,65MM (GSG-24), COM DESENVOLVIMENTO DE 35CM, INCLUSIVE IÇAMENTO MANUAL VERTICAL - Referência: SEINFRA - ED - 50667</t>
  </si>
  <si>
    <t xml:space="preserve">FORNECIMENTO E ASSENTAMENTO DE TUBO PVC RÍGIDO SOLDÁVEL, ÁGUA FRIA, DN 40 MM (1.1/4"), INCLUSIVE CONEXÕES - Referência: SEINFRA - ED - 50021</t>
  </si>
  <si>
    <t xml:space="preserve">FORNECIMENTO E ASSENTAMENTO DE TUBO PVC RÍGIDO SOLDÁVEL, ÁGUA FRIA, DN 75 MM (2.1/2"), INCLUSIVE CONEXÕES - Referência: SEINFRA - ED - 50024</t>
  </si>
  <si>
    <t xml:space="preserve">RESERVATÓRIO ELEVADO TIPO TAÇA, COLUNA SECA, 30 M3, INCLUSO ACESSÓRIOS, CONEXÕES, INSTALAÇÃO E CHUMBADORES - Referência: ORÇAMENTOS - 1</t>
  </si>
  <si>
    <t xml:space="preserve">Pressurizador até 12mca/160w/220v - Referência: ORSE - 12882</t>
  </si>
  <si>
    <t xml:space="preserve">CABIDE METÁLICO SIMPLES CROMADO, INCLUSIVE FIXAÇÃO - Referência: SEINFRA - ED - 48176</t>
  </si>
  <si>
    <t xml:space="preserve">PAPELEIRA METÁLICA CROMADA, INCLUSIVE FIXAÇÃO - Referência: SEINFRA - ED - 48181</t>
  </si>
  <si>
    <t xml:space="preserve">PAPELEIRA PLÁSTICA TIPO DISPENSEA PARA PAPEL HIGIÊNICO ROLAO - Referência: SEINFRA - ED - 48183</t>
  </si>
  <si>
    <t xml:space="preserve">CAIXA DE GORDURA ESPECIAL, VOLUME DE 600 LITROS, CONFORME PRJETO - Referência: SINAPI -  98109</t>
  </si>
  <si>
    <t xml:space="preserve">FORNECIMENTO E ASSENTAMENTO DE TUBO PVC RÍGIDO, COLETOR DE ESGOTO LISO (JEI), DN 200 MM (8"), INCLUSIVE CONEXÕES- Referência: SEINFRA - ED - 50107</t>
  </si>
  <si>
    <t xml:space="preserve">TAMPÃO CIRCULAR EM FERRO FUNDIDO PARA POÇO DE VISITA, ARTICULADO COM DIÂMETRO DE 60CM, CLASSE 400, INCLUSIVE ASSENTAMENTO, EXCLUSIVE POÇO DE VISITA - Referência: SEINFRA - ED - 48666</t>
  </si>
  <si>
    <t xml:space="preserve">CAIXA DE PASSAGEM EM CHAPA DE AÇO COM TAMPA APARAFUSADA, SOBREPOR, 102 X 102 X 82 MM - Referência: SEINFRA - ED - 49151</t>
  </si>
  <si>
    <t xml:space="preserve">CAIXA DE PASSAGEM EM CHAPA DE AÇO COM TAMPA APARAFUSADA, SOBREPOR, 152 X 152 X 82 MM - Referência: SEINFRA - ED - 49152</t>
  </si>
  <si>
    <t xml:space="preserve">CAIXA DE PASSAGEM EM CHAPA DE AÇO COM TAMPA APARAFUSADA, SOBREPOR, 202 X 202 X 102 MM - Referência: SEINFRA - ED - 49153</t>
  </si>
  <si>
    <t xml:space="preserve">DISJUNTOR TRIPOLAR TERMOMAGNÉTICO 10 KA, DE 10A  - Referência: SEINFRA-  49252</t>
  </si>
  <si>
    <t xml:space="preserve">DISJUNTOR TRIPOLAR TERMOMAGNÉTICO 10 KA, DE 15A  - Referência: SEINFRA-  49253</t>
  </si>
  <si>
    <t xml:space="preserve">DISJUNTOR TRIPOLAR TERMOMAGNÉTICO 10 KA, DE 20A  - Referência: SEINFRA-  49254</t>
  </si>
  <si>
    <t xml:space="preserve">DISJUNTOR TRIPOLAR TERMOMAGNÉTICO 10 KA, DE 25A  - Referência: SEINFRA-  49255</t>
  </si>
  <si>
    <t xml:space="preserve">DISJUNTOR TRIPOLAR TERMOMAGNÉTICO 10 KA, DE 35A  - Referência: SEINFRA-  49257</t>
  </si>
  <si>
    <t xml:space="preserve">DISJUNTOR TRIPOLAR TERMOMAGNÉTICO 10 KA, DE 40A  - Referência: SEINFRA-  49258</t>
  </si>
  <si>
    <t xml:space="preserve">DISJUNTOR TERMOMAGNÉTICO TRIPOLAR, CORRENTE NOMINALDE  300A - FORNECIMENTO E INSTALAÇÃO. AF_10/2020 - Referência: SINAPI -  101898</t>
  </si>
  <si>
    <t xml:space="preserve">CABO DE COBRE FLEXÍVEL, CLASSE 5, ISOLAMENTO TIPO EPR/HEPR, NÃO HALOGENADO, ANTICHAMA, TERMOFIXO, UNIPOLAR, SEÇÃO 95 MM2, 90°C, 0,6/1KV - Referência: SEINFRA - ED - 49016</t>
  </si>
  <si>
    <t xml:space="preserve">CABO DE COBRE FLEXÍVEL, CLASSE 5, ISOLAMENTO TIPO EPR/HEPR, NÃO HALOGENADO, ANTICHAMA, TERMOFIXO, UNIPOLAR, SEÇÃO 185 MM2, 90°C, 0,6/1KV - Referência: SEINFRA - ED - 49025</t>
  </si>
  <si>
    <t xml:space="preserve">CABO DE COBRE FLEXÍVEL, CLASSE 5, ISOLAMENTO TIPO EPR/HEPR, NÃO HALOGENADO, ANTICHAMA, TERMOFIXO, UNIPOLAR, SEÇÃO 240 MM2, 90°C, 0,6/1KV - Referência: SEINFRA - ED - 49028</t>
  </si>
  <si>
    <t xml:space="preserve">ELETRODUTO DE AÇO GALVANIZADO PESADO, INCLUSIVE CONEXÕES, SUPORTES E FIXAÇÃO DN 80 (3") - Referência: SEINFRA - ED - 49332</t>
  </si>
  <si>
    <t xml:space="preserve">ELETRODUTO DE AÇO GALVANIZADO PESADO, INCLUSIVE CONEXÕES, SUPORTES E FIXAÇÃO DN 100 (4") - Referência: SEINFRA - ED - 49333</t>
  </si>
  <si>
    <t xml:space="preserve">DUTO CORRUGADO EM PEAD (POLIETILENO DE ALTA DENSIDADE), PARA PROTEÇÃO DE CABOS SUBTERRÂNEOS DN 125 MM (5") - Referência: SEINFRA - ED - 49299</t>
  </si>
  <si>
    <t xml:space="preserve">DUTO CORRUGADO EM PEAD (POLIETILENO DE ALTA DENSIDADE), PARA PROTEÇÃO DE CABOS SUBTERRÂNEOS DN 150 MM (6") - Referência: SEINFRA - ED - 49300</t>
  </si>
  <si>
    <t xml:space="preserve">QUADRO DE DISTRIBUIÇÃO COM BARRAMENTO TRIFÁSICO, DE EMBUTIR, EM CHAPA DE AÇO GALVANIZADO, PARA 48 DISJUNTORES DIN, 100 A - Referência: CPU - 8</t>
  </si>
  <si>
    <t xml:space="preserve">BARRA CHATA DE ALUMÍNIO 7/8" X 1/8" X 3M -  Referência: SEINFRA - ED - 51019</t>
  </si>
  <si>
    <t xml:space="preserve">TERMINAL A COMPRESSAO EM COBRE ESTANHADO 1 FURO PARA CABO 16 MM2 - Referência: SINAPI -  51084</t>
  </si>
  <si>
    <t xml:space="preserve">TERMINAL A COMPRESSAO EM COBRE ESTANHADO 1 FURO PARA CABO 50 MM2 - Referência: SEINFRA - ED - 51087</t>
  </si>
  <si>
    <t xml:space="preserve">CABO DE COBRE NU #16MM2 - 7 FIOSX1,70MM, PARA ELEMENTOS DE CAPTAÇÃO/ ANEL DE CINTAMENTO/ DESCIDA (SPDA), INCLUSIVE SUPORTE E ISOLADOR - Referência: SEINFRA - ED - 13938</t>
  </si>
  <si>
    <t xml:space="preserve">CABO DE COBRE NU #50 MM2 - 7 FIOSX3,00MM, PARA ELEMENTOS DE CAPTAÇÃO/ANEL DE CINTAMENTO (SPDA), INCLUSIVE PRESILHA DE FIXAÇÃO - Referência: SEINFRA - ED - 13935</t>
  </si>
  <si>
    <t xml:space="preserve">CAIXA DE INSPEÇÃO EM PVC, DIÂMETRO DE 30CM, ALTURA DE 30CM, COM TAMPA EM FERRO FUNDIDO, EXCLUSIVE HASTE DE ATERRAMENTO, INCLUSIVE INSTALAÇÃO - Referência: SEINFRA - ED - 51055</t>
  </si>
  <si>
    <t xml:space="preserve">CAIXA DE EQUALIZAÇÃO DE EMBUTIR COM SAIDAS NAS PARTES SUPERIOR E INFERIOR PARA ELETRODUTO DE 25MM (1"), 20 X 20 X 14 MM, COM NOVE TERMINAIS - Referência: SEINFRA - ED - 51052</t>
  </si>
  <si>
    <t xml:space="preserve">MASTRO SIMPLES DE FERRO GALVANIZADO PARA PÁRA-RAIOS, ALTURA DE 3 M, Ø 40 MM (1 1/2") OU 50 MM (2"), COMPLETO - Referência: SEINFRA - ED - 51068</t>
  </si>
  <si>
    <t xml:space="preserve">PARA-RAIO DE LATAO CROMADO, COBRE CROMADO OU ACO INOXIDAVEL, TIPO FRANKLIN - Referência: SEINFRA - ED - 51073</t>
  </si>
  <si>
    <t xml:space="preserve">CAIXA DE INSPEÇÃO EM CONCRETO, TIPO "ZB" PASSEIO, PADRÃO CEMIG, DIMENSÃO (52X44)CM, ALTURA 70CM, COM TAMPA E ARO ARTICULADO EM FERRO FUNDIDO, INCLUSIVE ESCAVAÇÃO, APILOAMENTO, LASTRO DE BRITA, REATERRO E TRANSPORTE E RETIRADA DO MATERIAL ESCAVADO (EM CAÇAMBA) - Referência: SEINFRA - ED - 49199</t>
  </si>
  <si>
    <t xml:space="preserve">FORNECIMENTO DE VISOR 30X20 CM DE VIDRO EM CRISTAL INCOLOR FIXO E=4 MM COM MOLDURA DE MADEIRA, INSTALADO EM PORTA DE MADEIRA   -   Referência: SEINFRA - ED-7066</t>
  </si>
  <si>
    <t xml:space="preserve">PROTEÇÃO DE PORTA EM CHAPA DE AÇO INOX, COLADA COM ADESIVO COM COMPOUND OU SIMILAR - Referência: CPU - 15</t>
  </si>
  <si>
    <t xml:space="preserve">M2</t>
  </si>
  <si>
    <t xml:space="preserve">PORTA DE ENROLAR, EM PERFIL MEIA CANA FECHADO, EM CHAPA DE AÇO GALVANIZADO Nº 22- Referência: ORSE - 12710</t>
  </si>
  <si>
    <t xml:space="preserve">TELA DE AÇO GALVANIZADO FIO 12 BWG, COM REVESTIMENTO, MALHA 2"- Referência: ORSE - 3919</t>
  </si>
  <si>
    <t xml:space="preserve">FORNECIMENTO E INSTALAÇÃO DE BRISE METÁLICO DE ALUMÍNIO REF. 84F, 45º L, DA FIBROCELL OU SIMILAR(MATERIAL E MÃO DE OBRA)- Referência: ORSE - 9054</t>
  </si>
  <si>
    <t xml:space="preserve">BARRA DE APOIO EM AÇO INOX POLIDO RETA, DN 1.1/4" (31,75MM), PARA ACESSIBILIDADE (PMR/PCR), COMPRIMENTO 40CM, INSTALADO EM PORTA/PAREDE, INCLUSIVE FORNECIMENTO, INSTALAÇÃO E ACESSÓRIOS PARA FIXAÇÃO - Referência: SEINFRA - ED - 48163</t>
  </si>
  <si>
    <t xml:space="preserve">BARRA DE APOIO EM AÇO INOX POLIDO RETA, DN 1.1/4" (31,75MM), PARA ACESSIBILIDADE (PMR/PCR), COMPRIMENTO 70CM, INSTALADO EM PAREDE, INCLUSIVE FORNECIMENTO, INSTALAÇÃO E ACESSÓRIOS PARA FIXAÇÃO - Referência: SEINFRA - ED - 48164</t>
  </si>
  <si>
    <t xml:space="preserve">BARRA DE APOIO EM AÇO INOX POLIDO EM "L", DN 1.1/4" (31,75MM), PARA ACESSIBILIDADE (PMR/PCR), COMPRIMENTO 140CM, INSTALADO EM PAREDE, INCLUSIVE FORNECIMENTO, INSTALAÇÃO E ACESSÓRIOS PARA FIXAÇÃO - Referência: SEINFRA - ED - 48165</t>
  </si>
  <si>
    <t xml:space="preserve">BANCO ARTICULADO EM AÇO INOX COM CANTOS ARREDONDADOS, PROFUNDIDADE MÍNIMA DE 0,45 M E COMPRIMENTO MÍNIMO DE 0,70 M, CONFORME NBR 9050 - Referência: SEINFRA - ED - 48158</t>
  </si>
  <si>
    <t xml:space="preserve">RODAPÉ COM REVESTIMENTO COM PORCELANATO, ALTURA 10 CM, ACABAMENTO ACETINADO RETIFICADO, AMBIENTE INTERNO, PADRÃO EXTRA, BORDA RETIFICADA, ASSENTAMENTO COM ARGAMASSA INDUSTRIALIZADA, INCLUSIVE REJUNTAMENTO EPÓXI - Referência: CPU 11</t>
  </si>
  <si>
    <t xml:space="preserve">PORTA EM VIDRO TEMPERADO 10 MM, INCOLOR, INCLUSIVE FERRAGENS DE FIXAÇÃO E INSTALAÇÃO, EXCLUSIVE PUXADOR - Referência: ORSE - 13096</t>
  </si>
  <si>
    <t xml:space="preserve">MANÔMETRO WILLY, MOD. 2 1/2", ESCALA DE LEITURA DE 0 A 100 PSI - Referência: SEINFRA - ED - 50198</t>
  </si>
  <si>
    <t xml:space="preserve">Total</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 PATROCÍNIO/MG, 14/12/2023</t>
  </si>
  <si>
    <t xml:space="preserve">Nome do técnico responsável pela elaboração da planilha:   CREA/CAU/CFT:                EDSON JOSÉ DE SOUZA NETO - CREA/MG 108.997/D                                                  </t>
  </si>
  <si>
    <t xml:space="preserve">REPRESENTANTE LEGAL: DEIRÓ MOREIRA MARRA - Prefeito Municipal de Patrocínio-MG</t>
  </si>
  <si>
    <t xml:space="preserve">CRONOGRAMA FÍSICO-FINANCEIRO</t>
  </si>
  <si>
    <t xml:space="preserve">SRE:</t>
  </si>
  <si>
    <t xml:space="preserve">ENDEREÇO: RUA JACINTO ALVES PEREIRA / RUA MANOEL DAMAS / RUA NHONHO PAIVA - BAIRRO SANTA TEREZINHA</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CONSTRUÇÃO DE QUADRA</t>
  </si>
  <si>
    <t xml:space="preserve">CONFORME MEMORIA DE CALCULO E PROJETO </t>
  </si>
  <si>
    <t xml:space="preserve">QUANTITATIVO REFERENTE A SOMATORIA DA LAJE E FUNDAÇÃO CONFORME MEMORIAL DE CALCULO E PROJETO </t>
  </si>
  <si>
    <t xml:space="preserve">Hastes terra Copperweld 3/4"x 2,40m para aterramento </t>
  </si>
  <si>
    <t xml:space="preserve">260005</t>
  </si>
  <si>
    <t xml:space="preserve">260017</t>
  </si>
  <si>
    <t xml:space="preserve">FORNECIMENTO E ASSENTAMENTO DE TUVO PVC RIGIDO, COLETOR DE ESGOTO LISO (JEI), DN 200 MM (8") INCLUSIVE CONEXÕES - REFERENCIA: SEINFRA - ED - 50107</t>
  </si>
  <si>
    <t xml:space="preserve">260023</t>
  </si>
  <si>
    <t xml:space="preserve">DISJUNTOR TRIPOLAR TERMOMAGNÉTICO 10 KA, DE 15 A - REFERENCIA SEINFRA ED-49253</t>
  </si>
  <si>
    <t xml:space="preserve">260059</t>
  </si>
  <si>
    <t xml:space="preserve">PLACA CIMENTÍCIA E = 10 MM, PARA FECHAMENTO DA FACHADA (1 LADO/FACE), JUNTAS APARENTES, FIXADA EM ESTRUTURA METÁLICA, EXCLUSIVE ESTA (FORNECIMENTO E ASSENTAMENTO)   -   Referência: ORSE - 12816</t>
  </si>
  <si>
    <t xml:space="preserve">Nome do técnico responsável pela elaboração da planilha:   CREA/CAU/CFT:       EDSON JOSÉ DE SOUZA NETO - CREA/MG 108.997/D                            </t>
  </si>
</sst>
</file>

<file path=xl/styles.xml><?xml version="1.0" encoding="utf-8"?>
<styleSheet xmlns="http://schemas.openxmlformats.org/spreadsheetml/2006/main">
  <numFmts count="12">
    <numFmt numFmtId="164" formatCode="General"/>
    <numFmt numFmtId="165" formatCode="@"/>
    <numFmt numFmtId="166" formatCode="#,##0.00"/>
    <numFmt numFmtId="167" formatCode="_(* #,##0.00_);_(* \(#,##0.00\);_(* \-??_);_(@_)"/>
    <numFmt numFmtId="168" formatCode="0%"/>
    <numFmt numFmtId="169" formatCode="#,##0.00\ ;&quot; (&quot;#,##0.00\);&quot; -&quot;#\ ;@\ "/>
    <numFmt numFmtId="170" formatCode="General"/>
    <numFmt numFmtId="171" formatCode="0.00"/>
    <numFmt numFmtId="172" formatCode="0.00_);\(0.00\)"/>
    <numFmt numFmtId="173" formatCode="# ??/??"/>
    <numFmt numFmtId="174" formatCode="0"/>
    <numFmt numFmtId="175" formatCode="0.00%"/>
  </numFmts>
  <fonts count="34">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4"/>
      <name val="Calibri"/>
      <family val="2"/>
    </font>
    <font>
      <sz val="14"/>
      <name val="Calibri"/>
      <family val="2"/>
    </font>
    <font>
      <b val="true"/>
      <sz val="10"/>
      <name val="Arial"/>
      <family val="2"/>
    </font>
    <font>
      <b val="true"/>
      <sz val="12"/>
      <color rgb="FFFF0000"/>
      <name val="Calibri"/>
      <family val="2"/>
    </font>
    <font>
      <sz val="12"/>
      <name val="Calibri"/>
      <family val="2"/>
    </font>
    <font>
      <sz val="10"/>
      <name val="Arial"/>
      <family val="2"/>
    </font>
    <font>
      <vertAlign val="superscript"/>
      <sz val="14"/>
      <name val="Calibri"/>
      <family val="2"/>
    </font>
    <font>
      <b val="true"/>
      <u val="single"/>
      <sz val="12"/>
      <name val="Calibri"/>
      <family val="2"/>
    </font>
    <font>
      <b val="true"/>
      <sz val="12"/>
      <color rgb="FFFFFFFF"/>
      <name val="Calibri"/>
      <family val="2"/>
    </font>
    <font>
      <b val="true"/>
      <sz val="10"/>
      <name val="Calibri"/>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i val="true"/>
      <u val="single"/>
      <sz val="16"/>
      <name val="Calibri"/>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8"/>
      <name val="Comic Sans MS"/>
      <family val="4"/>
    </font>
    <font>
      <sz val="11"/>
      <name val="Comic Sans MS"/>
      <family val="4"/>
    </font>
    <font>
      <b val="true"/>
      <sz val="14"/>
      <name val="Arial"/>
      <family val="2"/>
    </font>
    <font>
      <b val="true"/>
      <sz val="9"/>
      <name val="Arial"/>
      <family val="2"/>
    </font>
    <font>
      <b val="true"/>
      <sz val="12"/>
      <name val="Arial"/>
      <family val="2"/>
    </font>
    <font>
      <b val="true"/>
      <sz val="12"/>
      <color rgb="FF000000"/>
      <name val="Calibri"/>
      <family val="2"/>
    </font>
    <font>
      <b val="true"/>
      <sz val="11"/>
      <color rgb="FF000000"/>
      <name val="Calibri"/>
      <family val="2"/>
    </font>
    <font>
      <sz val="14"/>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00CCFF"/>
        <bgColor rgb="FF33CCCC"/>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general"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false" hidden="false"/>
    </xf>
    <xf numFmtId="168" fontId="7" fillId="0" borderId="3"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66" fontId="7" fillId="0" borderId="4" xfId="15"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8" fillId="0" borderId="2" xfId="15" applyFont="true" applyBorder="true" applyAlignment="true" applyProtection="true">
      <alignment horizontal="center" vertical="center" textRotation="0" wrapText="true" indent="0" shrinkToFit="false"/>
      <protection locked="false" hidden="false"/>
    </xf>
    <xf numFmtId="169" fontId="8"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justify" vertical="center" textRotation="0" wrapText="true" indent="0" shrinkToFit="false"/>
      <protection locked="false" hidden="false"/>
    </xf>
    <xf numFmtId="169" fontId="8"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9" fontId="7" fillId="0" borderId="7" xfId="0" applyFont="true" applyBorder="true" applyAlignment="true" applyProtection="true">
      <alignment horizontal="center" vertical="center" textRotation="0" wrapText="true" indent="0" shrinkToFit="false"/>
      <protection locked="fals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center" textRotation="0" wrapText="true" indent="0" shrinkToFit="false"/>
      <protection locked="false" hidden="false"/>
    </xf>
    <xf numFmtId="171" fontId="8" fillId="0" borderId="7"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1" fontId="8" fillId="0" borderId="9" xfId="0" applyFont="true" applyBorder="true" applyAlignment="true" applyProtection="true">
      <alignment horizontal="center" vertical="center" textRotation="0" wrapText="true" indent="0" shrinkToFit="false"/>
      <protection locked="false" hidden="false"/>
    </xf>
    <xf numFmtId="166" fontId="8" fillId="0" borderId="9"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3" xfId="0" applyFont="true" applyBorder="true" applyAlignment="true" applyProtection="true">
      <alignment horizontal="center" vertical="center" textRotation="0" wrapText="true" indent="0" shrinkToFit="false"/>
      <protection locked="false" hidden="false"/>
    </xf>
    <xf numFmtId="171" fontId="8" fillId="0" borderId="2" xfId="0" applyFont="true" applyBorder="true" applyAlignment="true" applyProtection="true">
      <alignment horizontal="center" vertical="center" textRotation="0" wrapText="true" indent="0" shrinkToFit="false"/>
      <protection locked="false" hidden="false"/>
    </xf>
    <xf numFmtId="171" fontId="6" fillId="0" borderId="0"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true">
      <alignment horizontal="justify"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justify"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6" fontId="8" fillId="0" borderId="7" xfId="15" applyFont="true" applyBorder="true" applyAlignment="true" applyProtection="true">
      <alignment horizontal="center" vertical="center" textRotation="0" wrapText="true" indent="0" shrinkToFit="false"/>
      <protection locked="false" hidden="false"/>
    </xf>
    <xf numFmtId="171" fontId="6" fillId="0" borderId="8" xfId="0" applyFont="true" applyBorder="true" applyAlignment="true" applyProtection="true">
      <alignment horizontal="center" vertical="center" textRotation="0" wrapText="true" indent="0" shrinkToFit="false"/>
      <protection locked="false" hidden="false"/>
    </xf>
    <xf numFmtId="171" fontId="6" fillId="0" borderId="7" xfId="0" applyFont="true" applyBorder="true" applyAlignment="true" applyProtection="true">
      <alignment horizontal="justify" vertical="center" textRotation="0" wrapText="true" indent="0" shrinkToFit="false"/>
      <protection locked="false" hidden="false"/>
    </xf>
    <xf numFmtId="171" fontId="6" fillId="0" borderId="7"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true">
      <alignment horizontal="justify" vertical="center" textRotation="0" wrapText="true" indent="0" shrinkToFit="false"/>
      <protection locked="false" hidden="false"/>
    </xf>
    <xf numFmtId="166" fontId="11"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justify" vertical="center" textRotation="0" wrapText="true" indent="0" shrinkToFit="false"/>
      <protection locked="true" hidden="false"/>
    </xf>
    <xf numFmtId="171" fontId="11" fillId="0" borderId="0" xfId="0" applyFont="true" applyBorder="true" applyAlignment="true" applyProtection="false">
      <alignment horizontal="justify"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false" hidden="false"/>
    </xf>
    <xf numFmtId="166" fontId="8" fillId="0" borderId="8" xfId="0" applyFont="true" applyBorder="true" applyAlignment="true" applyProtection="true">
      <alignment horizontal="center" vertical="center" textRotation="0" wrapText="true" indent="0" shrinkToFit="false"/>
      <protection locked="false" hidden="false"/>
    </xf>
    <xf numFmtId="169" fontId="8" fillId="0" borderId="8"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false">
      <alignment horizontal="justify"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justify" vertical="center" textRotation="0" wrapText="true" indent="0" shrinkToFit="false"/>
      <protection locked="false" hidden="false"/>
    </xf>
    <xf numFmtId="165" fontId="16"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justify" vertical="center" textRotation="0" wrapText="true" indent="0" shrinkToFit="false"/>
      <protection locked="false" hidden="false"/>
    </xf>
    <xf numFmtId="172" fontId="8"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7" fontId="6" fillId="0" borderId="8" xfId="15"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justify"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5" fontId="6" fillId="0" borderId="8" xfId="0" applyFont="true" applyBorder="true" applyAlignment="true" applyProtection="true">
      <alignment horizontal="center" vertical="center" textRotation="0" wrapText="true" indent="0" shrinkToFit="false"/>
      <protection locked="false" hidden="false"/>
    </xf>
    <xf numFmtId="166" fontId="11" fillId="0" borderId="7" xfId="0" applyFont="true" applyBorder="true" applyAlignment="true" applyProtection="false">
      <alignment horizontal="center"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73" fontId="6" fillId="0" borderId="8" xfId="15"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true">
      <alignment horizontal="justify" vertical="top" textRotation="0" wrapText="true" indent="0" shrinkToFit="false"/>
      <protection locked="false" hidden="false"/>
    </xf>
    <xf numFmtId="164" fontId="6" fillId="0" borderId="7" xfId="0" applyFont="true" applyBorder="true" applyAlignment="true" applyProtection="true">
      <alignment horizontal="justify" vertical="top" textRotation="0" wrapText="true" indent="0" shrinkToFit="false"/>
      <protection locked="false" hidden="false"/>
    </xf>
    <xf numFmtId="164" fontId="11" fillId="0" borderId="7" xfId="0" applyFont="true" applyBorder="true" applyAlignment="true" applyProtection="true">
      <alignment horizontal="justify" vertical="top" textRotation="0" wrapText="true" indent="0" shrinkToFit="false"/>
      <protection locked="false" hidden="false"/>
    </xf>
    <xf numFmtId="169" fontId="11" fillId="0" borderId="8"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justify" vertical="center" textRotation="0" wrapText="true" indent="0" shrinkToFit="false"/>
      <protection locked="false" hidden="false"/>
    </xf>
    <xf numFmtId="165" fontId="6" fillId="0" borderId="7" xfId="0" applyFont="true" applyBorder="true" applyAlignment="true" applyProtection="true">
      <alignment horizontal="justify" vertical="center" textRotation="0" wrapText="true" indent="0" shrinkToFit="false"/>
      <protection locked="false" hidden="false"/>
    </xf>
    <xf numFmtId="165" fontId="11" fillId="0" borderId="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4" fontId="6" fillId="0" borderId="4"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6" xfId="0" applyFont="true" applyBorder="true" applyAlignment="true" applyProtection="true">
      <alignment horizontal="center" vertical="center" textRotation="0" wrapText="true" indent="0" shrinkToFit="false"/>
      <protection locked="false" hidden="false"/>
    </xf>
    <xf numFmtId="174" fontId="6" fillId="0" borderId="7"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tru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11" fillId="0" borderId="7" xfId="0" applyFont="true" applyBorder="true" applyAlignment="true" applyProtection="true">
      <alignment horizontal="justify" vertical="center" textRotation="0" wrapText="true" indent="0" shrinkToFit="true"/>
      <protection locked="false" hidden="false"/>
    </xf>
    <xf numFmtId="164" fontId="14" fillId="0" borderId="7" xfId="0" applyFont="true" applyBorder="true" applyAlignment="true" applyProtection="true">
      <alignment horizontal="justify" vertical="center" textRotation="0" wrapText="true" indent="0" shrinkToFit="tru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6" fontId="8" fillId="0" borderId="7"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true">
      <alignment horizontal="justify"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7" xfId="15"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6" fontId="6" fillId="0" borderId="7" xfId="15"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5" fontId="15" fillId="0" borderId="9"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justify" vertical="center" textRotation="0" wrapText="true" indent="0" shrinkToFit="false"/>
      <protection locked="false" hidden="false"/>
    </xf>
    <xf numFmtId="175" fontId="7" fillId="0" borderId="4"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right" vertical="center" textRotation="0" wrapText="true" indent="0" shrinkToFit="false"/>
      <protection locked="false" hidden="false"/>
    </xf>
    <xf numFmtId="165" fontId="15" fillId="0"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justify" vertical="center" textRotation="0" wrapText="true" indent="0" shrinkToFit="false"/>
      <protection locked="false" hidden="false"/>
    </xf>
    <xf numFmtId="164" fontId="6" fillId="0" borderId="13"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75" fontId="28" fillId="0" borderId="4" xfId="19"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0"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4" borderId="4" xfId="0" applyFont="true" applyBorder="true" applyAlignment="true" applyProtection="false">
      <alignment horizontal="center" vertical="center" textRotation="0" wrapText="true" indent="0" shrinkToFit="false"/>
      <protection locked="true" hidden="false"/>
    </xf>
    <xf numFmtId="175" fontId="9" fillId="0" borderId="4" xfId="19" applyFont="true" applyBorder="true" applyAlignment="true" applyProtection="true">
      <alignment horizontal="center" vertical="center" textRotation="0" wrapText="false" indent="0" shrinkToFit="fals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general" vertical="center" textRotation="0" wrapText="fals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center" vertical="center" textRotation="0" wrapText="false" indent="0" shrinkToFit="false"/>
      <protection locked="true" hidden="false"/>
    </xf>
    <xf numFmtId="175" fontId="0" fillId="0" borderId="13" xfId="19"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0" fontId="0" fillId="0" borderId="4" xfId="0" applyFont="false" applyBorder="true" applyAlignment="true" applyProtection="false">
      <alignment horizontal="general" vertical="center" textRotation="0" wrapText="false" indent="0" shrinkToFit="false"/>
      <protection locked="true" hidden="false"/>
    </xf>
    <xf numFmtId="175" fontId="0" fillId="0" borderId="4"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6" fontId="0" fillId="0" borderId="4" xfId="15" applyFont="true" applyBorder="true" applyAlignment="true" applyProtection="true">
      <alignment horizontal="center" vertical="center" textRotation="0" wrapText="false" indent="0" shrinkToFit="false"/>
      <protection locked="true" hidden="false"/>
    </xf>
    <xf numFmtId="175" fontId="0" fillId="0" borderId="4" xfId="19" applyFont="true" applyBorder="true" applyAlignment="true" applyProtection="true">
      <alignment horizontal="center" vertical="center" textRotation="0" wrapText="false" indent="0" shrinkToFit="false"/>
      <protection locked="true" hidden="false"/>
    </xf>
    <xf numFmtId="166" fontId="32" fillId="0" borderId="4" xfId="15" applyFont="true" applyBorder="true" applyAlignment="true" applyProtection="true">
      <alignment horizontal="center" vertical="center" textRotation="0" wrapText="false" indent="0" shrinkToFit="false"/>
      <protection locked="true" hidden="false"/>
    </xf>
    <xf numFmtId="175" fontId="32" fillId="0" borderId="4" xfId="19" applyFont="true" applyBorder="true" applyAlignment="true" applyProtection="true">
      <alignment horizontal="center" vertical="center" textRotation="0" wrapText="false" indent="0" shrinkToFit="false"/>
      <protection locked="true" hidden="false"/>
    </xf>
    <xf numFmtId="175" fontId="4" fillId="0" borderId="4" xfId="19" applyFont="true" applyBorder="true" applyAlignment="true" applyProtection="true">
      <alignment horizontal="general" vertical="center" textRotation="0" wrapText="false" indent="0" shrinkToFit="false"/>
      <protection locked="true" hidden="false"/>
    </xf>
    <xf numFmtId="170" fontId="32" fillId="0" borderId="4"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6" fontId="33" fillId="0" borderId="7" xfId="0" applyFont="true" applyBorder="true" applyAlignment="true" applyProtection="true">
      <alignment horizontal="center" vertical="center"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6" fontId="7" fillId="0" borderId="12"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6" fillId="0" borderId="6"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5" fontId="6" fillId="0" borderId="13"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justify"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71" fontId="8" fillId="0" borderId="13" xfId="0" applyFont="true" applyBorder="true" applyAlignment="true" applyProtection="true">
      <alignment horizontal="center" vertical="center" textRotation="0" wrapText="true" indent="0" shrinkToFit="false"/>
      <protection locked="false" hidden="false"/>
    </xf>
    <xf numFmtId="166" fontId="8" fillId="0" borderId="13" xfId="15" applyFont="true" applyBorder="true" applyAlignment="true" applyProtection="true">
      <alignment horizontal="center" vertical="center" textRotation="0" wrapText="true" indent="0" shrinkToFit="false"/>
      <protection locked="false" hidden="false"/>
    </xf>
    <xf numFmtId="169" fontId="8" fillId="0" borderId="13"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right" vertical="center" textRotation="0" wrapText="true" indent="0" shrinkToFit="false"/>
      <protection locked="false" hidden="false"/>
    </xf>
    <xf numFmtId="164" fontId="7" fillId="0" borderId="10"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center" vertical="center" textRotation="0" wrapText="true" indent="0" shrinkToFit="false"/>
      <protection locked="false" hidden="false"/>
    </xf>
    <xf numFmtId="164" fontId="27" fillId="0" borderId="6"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left" vertical="center" textRotation="0" wrapText="true" indent="0" shrinkToFit="false"/>
      <protection locked="false" hidden="false"/>
    </xf>
    <xf numFmtId="170" fontId="32" fillId="0" borderId="4" xfId="0" applyFont="true" applyBorder="true" applyAlignment="true" applyProtection="false">
      <alignment horizontal="lef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0" name="Group 1"/>
        <xdr:cNvGrpSpPr/>
      </xdr:nvGrpSpPr>
      <xdr:grpSpPr>
        <a:xfrm>
          <a:off x="0" y="228600"/>
          <a:ext cx="821160" cy="506880"/>
          <a:chOff x="0" y="228600"/>
          <a:chExt cx="821160" cy="506880"/>
        </a:xfrm>
      </xdr:grpSpPr>
      <xdr:sp>
        <xdr:nvSpPr>
          <xdr:cNvPr id="1"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228600"/>
            <a:ext cx="821160" cy="506880"/>
          </a:xfrm>
          <a:prstGeom prst="rect">
            <a:avLst/>
          </a:prstGeom>
          <a:ln w="0">
            <a:noFill/>
          </a:ln>
        </xdr:spPr>
      </xdr:pic>
      <xdr:sp>
        <xdr:nvSpPr>
          <xdr:cNvPr id="3"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6480</xdr:colOff>
      <xdr:row>1</xdr:row>
      <xdr:rowOff>506880</xdr:rowOff>
    </xdr:to>
    <xdr:grpSp>
      <xdr:nvGrpSpPr>
        <xdr:cNvPr id="4" name="Group 1"/>
        <xdr:cNvGrpSpPr/>
      </xdr:nvGrpSpPr>
      <xdr:grpSpPr>
        <a:xfrm>
          <a:off x="0" y="228600"/>
          <a:ext cx="821160" cy="506880"/>
          <a:chOff x="0" y="228600"/>
          <a:chExt cx="821160" cy="506880"/>
        </a:xfrm>
      </xdr:grpSpPr>
      <xdr:sp>
        <xdr:nvSpPr>
          <xdr:cNvPr id="5" name="Rectangle 2"/>
          <xdr:cNvSpPr/>
        </xdr:nvSpPr>
        <xdr:spPr>
          <a:xfrm>
            <a:off x="0" y="22860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1"/>
          <a:stretch/>
        </xdr:blipFill>
        <xdr:spPr>
          <a:xfrm>
            <a:off x="0" y="228600"/>
            <a:ext cx="821160" cy="506880"/>
          </a:xfrm>
          <a:prstGeom prst="rect">
            <a:avLst/>
          </a:prstGeom>
          <a:ln w="0">
            <a:noFill/>
          </a:ln>
        </xdr:spPr>
      </xdr:pic>
      <xdr:sp>
        <xdr:nvSpPr>
          <xdr:cNvPr id="7" name="Rectangle 4"/>
          <xdr:cNvSpPr/>
        </xdr:nvSpPr>
        <xdr:spPr>
          <a:xfrm>
            <a:off x="0" y="22860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924"/>
  <sheetViews>
    <sheetView showFormulas="false" showGridLines="true" showRowColHeaders="true" showZeros="true" rightToLeft="false" tabSelected="true" showOutlineSymbols="true" defaultGridColor="true" view="pageBreakPreview" topLeftCell="A1" colorId="64" zoomScale="90" zoomScaleNormal="93" zoomScalePageLayoutView="90" workbookViewId="0">
      <pane xSplit="0" ySplit="6" topLeftCell="A7" activePane="bottomLeft" state="frozen"/>
      <selection pane="topLeft" activeCell="A1" activeCellId="0" sqref="A1"/>
      <selection pane="bottomLeft" activeCell="M4" activeCellId="0" sqref="M4"/>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28"/>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false" hidden="false" outlineLevel="0" max="257" min="9" style="7" width="8.41"/>
  </cols>
  <sheetData>
    <row r="2" s="14" customFormat="true" ht="39.95" hidden="false" customHeight="true" outlineLevel="0" collapsed="false">
      <c r="A2" s="8"/>
      <c r="B2" s="9" t="s">
        <v>0</v>
      </c>
      <c r="C2" s="10"/>
      <c r="D2" s="11"/>
      <c r="E2" s="11"/>
      <c r="F2" s="11"/>
      <c r="G2" s="11"/>
      <c r="H2" s="12"/>
      <c r="I2" s="13" t="s">
        <v>1</v>
      </c>
    </row>
    <row r="3" s="19" customFormat="true" ht="24.95" hidden="false" customHeight="true" outlineLevel="0" collapsed="false">
      <c r="A3" s="15" t="s">
        <v>2</v>
      </c>
      <c r="B3" s="15"/>
      <c r="C3" s="8" t="s">
        <v>3</v>
      </c>
      <c r="D3" s="8"/>
      <c r="E3" s="16"/>
      <c r="F3" s="17" t="s">
        <v>4</v>
      </c>
      <c r="G3" s="18"/>
      <c r="H3" s="18"/>
      <c r="I3" s="13" t="s">
        <v>1</v>
      </c>
    </row>
    <row r="4" s="19" customFormat="true" ht="24.95" hidden="false" customHeight="true" outlineLevel="0" collapsed="false">
      <c r="A4" s="15" t="s">
        <v>5</v>
      </c>
      <c r="B4" s="15"/>
      <c r="C4" s="20" t="s">
        <v>6</v>
      </c>
      <c r="D4" s="21" t="n">
        <v>0.02</v>
      </c>
      <c r="E4" s="22" t="s">
        <v>7</v>
      </c>
      <c r="F4" s="23" t="s">
        <v>8</v>
      </c>
      <c r="G4" s="23"/>
      <c r="H4" s="23"/>
      <c r="I4" s="13" t="s">
        <v>1</v>
      </c>
    </row>
    <row r="5" s="14" customFormat="true" ht="21" hidden="false" customHeight="true" outlineLevel="0" collapsed="false">
      <c r="A5" s="24" t="s">
        <v>9</v>
      </c>
      <c r="B5" s="25" t="s">
        <v>10</v>
      </c>
      <c r="C5" s="25" t="s">
        <v>11</v>
      </c>
      <c r="D5" s="26" t="s">
        <v>12</v>
      </c>
      <c r="E5" s="26"/>
      <c r="F5" s="26"/>
      <c r="G5" s="26" t="n">
        <f aca="false">G1920</f>
        <v>7085385.18460606</v>
      </c>
      <c r="H5" s="25" t="s">
        <v>13</v>
      </c>
      <c r="I5" s="13" t="s">
        <v>1</v>
      </c>
    </row>
    <row r="6" s="29" customFormat="true" ht="30" hidden="false" customHeight="true" outlineLevel="0" collapsed="false">
      <c r="A6" s="24" t="s">
        <v>9</v>
      </c>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31.5" hidden="false" customHeight="false" outlineLevel="0" collapsed="false">
      <c r="A8" s="38" t="s">
        <v>21</v>
      </c>
      <c r="B8" s="39" t="s">
        <v>22</v>
      </c>
      <c r="C8" s="40" t="s">
        <v>23</v>
      </c>
      <c r="D8" s="41" t="n">
        <v>3086.97</v>
      </c>
      <c r="E8" s="41" t="n">
        <v>9.54</v>
      </c>
      <c r="F8" s="41" t="n">
        <f aca="false">E8*(1+C$1919)</f>
        <v>11.702718</v>
      </c>
      <c r="G8" s="41" t="n">
        <f aca="false">D8*F8</f>
        <v>36125.93938446</v>
      </c>
      <c r="H8" s="42" t="s">
        <v>24</v>
      </c>
      <c r="I8" s="43" t="n">
        <f aca="false">IF(D8&lt;&gt;0,1,0)</f>
        <v>1</v>
      </c>
    </row>
    <row r="9" s="37" customFormat="true" ht="94.5" hidden="false" customHeight="false" outlineLevel="0" collapsed="false">
      <c r="A9" s="44"/>
      <c r="B9" s="45" t="s">
        <v>25</v>
      </c>
      <c r="C9" s="40"/>
      <c r="D9" s="41"/>
      <c r="E9" s="41"/>
      <c r="F9" s="41"/>
      <c r="G9" s="46"/>
      <c r="H9" s="47"/>
      <c r="I9" s="43" t="n">
        <f aca="false">IF(I8=1,1,0)</f>
        <v>1</v>
      </c>
      <c r="J9" s="48"/>
      <c r="K9" s="48"/>
      <c r="L9" s="48"/>
    </row>
    <row r="10" s="37" customFormat="true" ht="18.75" hidden="false" customHeight="false" outlineLevel="0" collapsed="false">
      <c r="A10" s="44"/>
      <c r="B10" s="45"/>
      <c r="C10" s="40"/>
      <c r="D10" s="41"/>
      <c r="E10" s="41"/>
      <c r="F10" s="41"/>
      <c r="G10" s="46"/>
      <c r="H10" s="42"/>
      <c r="I10" s="43" t="n">
        <f aca="false">IF(I9=1,1,0)</f>
        <v>1</v>
      </c>
    </row>
    <row r="11" s="37" customFormat="true" ht="31.5" hidden="false" customHeight="false" outlineLevel="0" collapsed="false">
      <c r="A11" s="44" t="s">
        <v>26</v>
      </c>
      <c r="B11" s="39" t="s">
        <v>27</v>
      </c>
      <c r="C11" s="40" t="s">
        <v>28</v>
      </c>
      <c r="D11" s="41" t="n">
        <f aca="false">86.43+26.78+36+30+50.49+2.1+52.94+2.1+86.43</f>
        <v>373.27</v>
      </c>
      <c r="E11" s="41" t="n">
        <v>1.17</v>
      </c>
      <c r="F11" s="41" t="n">
        <f aca="false">E11*(1+C$1919)</f>
        <v>1.435239</v>
      </c>
      <c r="G11" s="41" t="n">
        <f aca="false">D11*F11</f>
        <v>535.73166153</v>
      </c>
      <c r="H11" s="42" t="s">
        <v>24</v>
      </c>
      <c r="I11" s="43" t="n">
        <f aca="false">IF(D11&lt;&gt;0,1,0)</f>
        <v>1</v>
      </c>
    </row>
    <row r="12" s="37" customFormat="true" ht="47.25" hidden="false" customHeight="false" outlineLevel="0" collapsed="false">
      <c r="A12" s="44"/>
      <c r="B12" s="45" t="s">
        <v>29</v>
      </c>
      <c r="C12" s="40"/>
      <c r="D12" s="41"/>
      <c r="E12" s="41"/>
      <c r="F12" s="41"/>
      <c r="G12" s="46"/>
      <c r="H12" s="42"/>
      <c r="I12" s="43" t="n">
        <f aca="false">IF(I11=1,1,0)</f>
        <v>1</v>
      </c>
    </row>
    <row r="13" s="37" customFormat="true" ht="18.75" hidden="false" customHeight="false" outlineLevel="0" collapsed="false">
      <c r="A13" s="44"/>
      <c r="B13" s="45"/>
      <c r="C13" s="40"/>
      <c r="D13" s="41"/>
      <c r="E13" s="41"/>
      <c r="F13" s="41"/>
      <c r="G13" s="46"/>
      <c r="H13" s="42"/>
      <c r="I13" s="43" t="n">
        <f aca="false">IF(I12=1,1,0)</f>
        <v>1</v>
      </c>
    </row>
    <row r="14" s="37" customFormat="true" ht="31.5" hidden="false" customHeight="false" outlineLevel="0" collapsed="false">
      <c r="A14" s="44" t="s">
        <v>30</v>
      </c>
      <c r="B14" s="49" t="s">
        <v>31</v>
      </c>
      <c r="C14" s="40" t="s">
        <v>32</v>
      </c>
      <c r="D14" s="41" t="n">
        <v>1</v>
      </c>
      <c r="E14" s="41" t="n">
        <v>1419.25</v>
      </c>
      <c r="F14" s="41" t="n">
        <f aca="false">E14*(1+C$1919)</f>
        <v>1740.993975</v>
      </c>
      <c r="G14" s="41" t="n">
        <f aca="false">D14*F14</f>
        <v>1740.993975</v>
      </c>
      <c r="H14" s="42" t="s">
        <v>24</v>
      </c>
      <c r="I14" s="43" t="n">
        <f aca="false">IF(D14&lt;&gt;0,1,0)</f>
        <v>1</v>
      </c>
    </row>
    <row r="15" s="37" customFormat="true" ht="126" hidden="false" customHeight="false" outlineLevel="0" collapsed="false">
      <c r="A15" s="44"/>
      <c r="B15" s="50" t="s">
        <v>33</v>
      </c>
      <c r="C15" s="40"/>
      <c r="D15" s="41"/>
      <c r="E15" s="41"/>
      <c r="F15" s="41"/>
      <c r="G15" s="46"/>
      <c r="H15" s="51"/>
      <c r="I15" s="43" t="n">
        <f aca="false">IF(I14=1,1,0)</f>
        <v>1</v>
      </c>
    </row>
    <row r="16" s="37" customFormat="true" ht="18.75" hidden="false" customHeight="false" outlineLevel="0" collapsed="false">
      <c r="A16" s="44"/>
      <c r="B16" s="39"/>
      <c r="C16" s="40"/>
      <c r="D16" s="41"/>
      <c r="E16" s="41"/>
      <c r="F16" s="41"/>
      <c r="G16" s="46"/>
      <c r="H16" s="42"/>
      <c r="I16" s="43" t="n">
        <f aca="false">IF(I15=1,1,0)</f>
        <v>1</v>
      </c>
    </row>
    <row r="17" s="37" customFormat="true" ht="31.5" hidden="false" customHeight="false" outlineLevel="0" collapsed="false">
      <c r="A17" s="44" t="s">
        <v>34</v>
      </c>
      <c r="B17" s="39" t="s">
        <v>35</v>
      </c>
      <c r="C17" s="40" t="s">
        <v>36</v>
      </c>
      <c r="D17" s="41" t="n">
        <v>3878.6</v>
      </c>
      <c r="E17" s="41" t="n">
        <v>1.31</v>
      </c>
      <c r="F17" s="41" t="n">
        <f aca="false">E17*(1+C$1919)</f>
        <v>1.606977</v>
      </c>
      <c r="G17" s="41" t="n">
        <f aca="false">D17*F17</f>
        <v>6232.8209922</v>
      </c>
      <c r="H17" s="42" t="s">
        <v>24</v>
      </c>
      <c r="I17" s="43" t="n">
        <f aca="false">IF(D17&lt;&gt;0,1,0)</f>
        <v>1</v>
      </c>
    </row>
    <row r="18" s="37" customFormat="true" ht="126" hidden="false" customHeight="false" outlineLevel="0" collapsed="false">
      <c r="A18" s="44"/>
      <c r="B18" s="45" t="s">
        <v>37</v>
      </c>
      <c r="C18" s="40"/>
      <c r="D18" s="41"/>
      <c r="E18" s="41"/>
      <c r="F18" s="41"/>
      <c r="G18" s="46"/>
      <c r="H18" s="52"/>
      <c r="I18" s="43" t="n">
        <f aca="false">IF(I17=1,1,0)</f>
        <v>1</v>
      </c>
    </row>
    <row r="19" s="37" customFormat="true" ht="18.75" hidden="false" customHeight="false" outlineLevel="0" collapsed="false">
      <c r="A19" s="44"/>
      <c r="B19" s="39"/>
      <c r="C19" s="40"/>
      <c r="D19" s="41"/>
      <c r="E19" s="41"/>
      <c r="F19" s="41"/>
      <c r="G19" s="46"/>
      <c r="H19" s="42"/>
      <c r="I19" s="43" t="n">
        <f aca="false">IF(I18=1,1,0)</f>
        <v>1</v>
      </c>
    </row>
    <row r="20" s="37" customFormat="true" ht="31.5" hidden="true" customHeight="false" outlineLevel="0" collapsed="false">
      <c r="A20" s="44" t="s">
        <v>38</v>
      </c>
      <c r="B20" s="39" t="s">
        <v>39</v>
      </c>
      <c r="C20" s="40" t="s">
        <v>23</v>
      </c>
      <c r="D20" s="41"/>
      <c r="E20" s="41" t="n">
        <v>0.53</v>
      </c>
      <c r="F20" s="41" t="n">
        <f aca="false">E20*(1+C$1919)</f>
        <v>0.650151</v>
      </c>
      <c r="G20" s="41" t="n">
        <f aca="false">D20*F20</f>
        <v>0</v>
      </c>
      <c r="H20" s="42"/>
      <c r="I20" s="43" t="n">
        <f aca="false">IF(D20&lt;&gt;0,1,0)</f>
        <v>0</v>
      </c>
    </row>
    <row r="21" s="37" customFormat="true" ht="141.75" hidden="true" customHeight="false" outlineLevel="0" collapsed="false">
      <c r="A21" s="44"/>
      <c r="B21" s="45" t="s">
        <v>40</v>
      </c>
      <c r="C21" s="40"/>
      <c r="D21" s="41"/>
      <c r="E21" s="41"/>
      <c r="F21" s="41"/>
      <c r="G21" s="46"/>
      <c r="H21" s="52"/>
      <c r="I21" s="43" t="n">
        <f aca="false">IF(I20=1,1,0)</f>
        <v>0</v>
      </c>
    </row>
    <row r="22" s="37" customFormat="true" ht="18.75" hidden="true" customHeight="false" outlineLevel="0" collapsed="false">
      <c r="A22" s="44"/>
      <c r="B22" s="39"/>
      <c r="C22" s="40"/>
      <c r="D22" s="41"/>
      <c r="E22" s="41"/>
      <c r="F22" s="41"/>
      <c r="G22" s="46"/>
      <c r="H22" s="42"/>
      <c r="I22" s="43" t="n">
        <f aca="false">IF(I21=1,1,0)</f>
        <v>0</v>
      </c>
    </row>
    <row r="23" s="37" customFormat="true" ht="31.5" hidden="false" customHeight="false" outlineLevel="0" collapsed="false">
      <c r="A23" s="44" t="s">
        <v>41</v>
      </c>
      <c r="B23" s="39" t="s">
        <v>42</v>
      </c>
      <c r="C23" s="40" t="s">
        <v>23</v>
      </c>
      <c r="D23" s="41" t="n">
        <v>27.6</v>
      </c>
      <c r="E23" s="41" t="n">
        <v>551.03</v>
      </c>
      <c r="F23" s="41" t="n">
        <f aca="false">E23*(1+C$1919)</f>
        <v>675.948501</v>
      </c>
      <c r="G23" s="41" t="n">
        <f aca="false">D23*F23</f>
        <v>18656.1786276</v>
      </c>
      <c r="H23" s="42" t="s">
        <v>24</v>
      </c>
      <c r="I23" s="43" t="n">
        <f aca="false">IF(D23&lt;&gt;0,1,0)</f>
        <v>1</v>
      </c>
    </row>
    <row r="24" s="37" customFormat="true" ht="220.5" hidden="false" customHeight="false" outlineLevel="0" collapsed="false">
      <c r="A24" s="44"/>
      <c r="B24" s="45" t="s">
        <v>43</v>
      </c>
      <c r="C24" s="40"/>
      <c r="D24" s="41"/>
      <c r="E24" s="41"/>
      <c r="F24" s="41"/>
      <c r="G24" s="46"/>
      <c r="H24" s="52"/>
      <c r="I24" s="43" t="n">
        <f aca="false">IF(I23=1,1,0)</f>
        <v>1</v>
      </c>
    </row>
    <row r="25" s="37" customFormat="true" ht="18.75" hidden="false" customHeight="false" outlineLevel="0" collapsed="false">
      <c r="A25" s="44"/>
      <c r="B25" s="45"/>
      <c r="C25" s="40"/>
      <c r="D25" s="41"/>
      <c r="E25" s="41"/>
      <c r="F25" s="41"/>
      <c r="G25" s="46"/>
      <c r="H25" s="42"/>
      <c r="I25" s="43" t="n">
        <f aca="false">IF(I24=1,1,0)</f>
        <v>1</v>
      </c>
    </row>
    <row r="26" s="37" customFormat="true" ht="31.5" hidden="false" customHeight="false" outlineLevel="0" collapsed="false">
      <c r="A26" s="44" t="s">
        <v>44</v>
      </c>
      <c r="B26" s="39" t="s">
        <v>45</v>
      </c>
      <c r="C26" s="40" t="s">
        <v>23</v>
      </c>
      <c r="D26" s="41" t="n">
        <v>13.8</v>
      </c>
      <c r="E26" s="41" t="n">
        <v>616.42</v>
      </c>
      <c r="F26" s="41" t="n">
        <f aca="false">E26*(1+C$1919)</f>
        <v>756.162414</v>
      </c>
      <c r="G26" s="41" t="n">
        <f aca="false">D26*F26</f>
        <v>10435.0413132</v>
      </c>
      <c r="H26" s="42" t="s">
        <v>24</v>
      </c>
      <c r="I26" s="43" t="n">
        <f aca="false">IF(D26&lt;&gt;0,1,0)</f>
        <v>1</v>
      </c>
    </row>
    <row r="27" s="37" customFormat="true" ht="299.25" hidden="false" customHeight="false" outlineLevel="0" collapsed="false">
      <c r="A27" s="44"/>
      <c r="B27" s="45" t="s">
        <v>46</v>
      </c>
      <c r="C27" s="40"/>
      <c r="D27" s="41"/>
      <c r="E27" s="41"/>
      <c r="F27" s="41"/>
      <c r="G27" s="46"/>
      <c r="H27" s="42"/>
      <c r="I27" s="43" t="n">
        <f aca="false">IF(I26=1,1,0)</f>
        <v>1</v>
      </c>
    </row>
    <row r="28" s="37" customFormat="true" ht="18.75" hidden="false" customHeight="false" outlineLevel="0" collapsed="false">
      <c r="A28" s="44"/>
      <c r="B28" s="39"/>
      <c r="C28" s="53"/>
      <c r="D28" s="54"/>
      <c r="E28" s="54"/>
      <c r="F28" s="54"/>
      <c r="G28" s="55"/>
      <c r="H28" s="42"/>
      <c r="I28" s="43" t="n">
        <f aca="false">IF(I27=1,1,0)</f>
        <v>1</v>
      </c>
    </row>
    <row r="29" s="37" customFormat="true" ht="31.5" hidden="false" customHeight="false" outlineLevel="0" collapsed="false">
      <c r="A29" s="44" t="s">
        <v>47</v>
      </c>
      <c r="B29" s="39" t="s">
        <v>48</v>
      </c>
      <c r="C29" s="40" t="s">
        <v>23</v>
      </c>
      <c r="D29" s="41" t="n">
        <f aca="false">D11*2.2</f>
        <v>821.194</v>
      </c>
      <c r="E29" s="41" t="n">
        <v>134.41</v>
      </c>
      <c r="F29" s="41" t="n">
        <f aca="false">E29*(1+C$1919)</f>
        <v>164.880747</v>
      </c>
      <c r="G29" s="41" t="n">
        <f aca="false">D29*F29</f>
        <v>135399.080151918</v>
      </c>
      <c r="H29" s="42" t="s">
        <v>24</v>
      </c>
      <c r="I29" s="43" t="n">
        <f aca="false">IF(D29&lt;&gt;0,1,0)</f>
        <v>1</v>
      </c>
    </row>
    <row r="30" s="37" customFormat="true" ht="94.5" hidden="false" customHeight="false" outlineLevel="0" collapsed="false">
      <c r="A30" s="44"/>
      <c r="B30" s="45" t="s">
        <v>49</v>
      </c>
      <c r="C30" s="40"/>
      <c r="D30" s="41"/>
      <c r="E30" s="41"/>
      <c r="F30" s="41"/>
      <c r="G30" s="46"/>
      <c r="H30" s="42"/>
      <c r="I30" s="43" t="n">
        <f aca="false">IF(I29=1,1,0)</f>
        <v>1</v>
      </c>
    </row>
    <row r="31" s="37" customFormat="true" ht="18.75" hidden="false" customHeight="false" outlineLevel="0" collapsed="false">
      <c r="A31" s="44"/>
      <c r="B31" s="39"/>
      <c r="C31" s="40"/>
      <c r="D31" s="41"/>
      <c r="E31" s="41"/>
      <c r="F31" s="41"/>
      <c r="G31" s="46"/>
      <c r="H31" s="42"/>
      <c r="I31" s="43" t="n">
        <f aca="false">IF(I30=1,1,0)</f>
        <v>1</v>
      </c>
    </row>
    <row r="32" s="37" customFormat="true" ht="31.5" hidden="false" customHeight="false" outlineLevel="0" collapsed="false">
      <c r="A32" s="44" t="s">
        <v>50</v>
      </c>
      <c r="B32" s="39" t="s">
        <v>51</v>
      </c>
      <c r="C32" s="40" t="s">
        <v>32</v>
      </c>
      <c r="D32" s="41" t="n">
        <v>1</v>
      </c>
      <c r="E32" s="41" t="n">
        <v>1201.96</v>
      </c>
      <c r="F32" s="41" t="n">
        <f aca="false">E32*(1+C$1919)</f>
        <v>1474.444332</v>
      </c>
      <c r="G32" s="41" t="n">
        <f aca="false">D32*F32</f>
        <v>1474.444332</v>
      </c>
      <c r="H32" s="42" t="s">
        <v>24</v>
      </c>
      <c r="I32" s="43" t="n">
        <f aca="false">IF(D32&lt;&gt;0,1,0)</f>
        <v>1</v>
      </c>
    </row>
    <row r="33" s="37" customFormat="true" ht="109.5" hidden="false" customHeight="true" outlineLevel="0" collapsed="false">
      <c r="A33" s="44"/>
      <c r="B33" s="45" t="s">
        <v>52</v>
      </c>
      <c r="C33" s="40"/>
      <c r="D33" s="41"/>
      <c r="E33" s="41"/>
      <c r="F33" s="41"/>
      <c r="G33" s="46"/>
      <c r="H33" s="42"/>
      <c r="I33" s="43" t="n">
        <f aca="false">IF(I32=1,1,0)</f>
        <v>1</v>
      </c>
    </row>
    <row r="34" s="37" customFormat="true" ht="18.75" hidden="false" customHeight="false" outlineLevel="0" collapsed="false">
      <c r="A34" s="56" t="s">
        <v>53</v>
      </c>
      <c r="B34" s="49" t="s">
        <v>54</v>
      </c>
      <c r="C34" s="57" t="s">
        <v>32</v>
      </c>
      <c r="D34" s="41" t="n">
        <v>1</v>
      </c>
      <c r="E34" s="41" t="n">
        <v>394.59</v>
      </c>
      <c r="F34" s="41" t="n">
        <f aca="false">E34*(1+C$1919)</f>
        <v>484.043553</v>
      </c>
      <c r="G34" s="41" t="n">
        <f aca="false">D34*F34</f>
        <v>484.043553</v>
      </c>
      <c r="H34" s="42"/>
      <c r="I34" s="43" t="n">
        <f aca="false">IF(D34&lt;&gt;0,1,0)</f>
        <v>1</v>
      </c>
    </row>
    <row r="35" s="37" customFormat="true" ht="94.5" hidden="false" customHeight="false" outlineLevel="0" collapsed="false">
      <c r="A35" s="44"/>
      <c r="B35" s="58" t="s">
        <v>55</v>
      </c>
      <c r="C35" s="40"/>
      <c r="D35" s="41"/>
      <c r="E35" s="41"/>
      <c r="F35" s="41"/>
      <c r="G35" s="46"/>
      <c r="H35" s="42"/>
      <c r="I35" s="43" t="n">
        <f aca="false">IF(I34=1,1,0)</f>
        <v>1</v>
      </c>
    </row>
    <row r="36" s="37" customFormat="true" ht="18.75" hidden="false" customHeight="false" outlineLevel="0" collapsed="false">
      <c r="A36" s="44"/>
      <c r="B36" s="45"/>
      <c r="C36" s="40"/>
      <c r="D36" s="41"/>
      <c r="E36" s="41"/>
      <c r="F36" s="41"/>
      <c r="G36" s="46"/>
      <c r="H36" s="42"/>
      <c r="I36" s="43" t="n">
        <f aca="false">IF(I35=1,1,0)</f>
        <v>1</v>
      </c>
    </row>
    <row r="37" s="37" customFormat="true" ht="18.75" hidden="true" customHeight="false" outlineLevel="0" collapsed="false">
      <c r="A37" s="44" t="s">
        <v>56</v>
      </c>
      <c r="B37" s="59" t="s">
        <v>57</v>
      </c>
      <c r="C37" s="40"/>
      <c r="D37" s="41"/>
      <c r="E37" s="41"/>
      <c r="F37" s="41"/>
      <c r="G37" s="46"/>
      <c r="H37" s="42"/>
      <c r="I37" s="43" t="n">
        <f aca="false">IF(D39&lt;&gt;0,1,IF(D41&lt;&gt;0,1,IF(D43&lt;&gt;0,1,IF(D45&lt;&gt;0,1,0))))</f>
        <v>0</v>
      </c>
    </row>
    <row r="38" s="37" customFormat="true" ht="113.25" hidden="true" customHeight="true" outlineLevel="0" collapsed="false">
      <c r="A38" s="44"/>
      <c r="B38" s="45" t="s">
        <v>58</v>
      </c>
      <c r="C38" s="40"/>
      <c r="D38" s="41"/>
      <c r="E38" s="41"/>
      <c r="F38" s="41"/>
      <c r="G38" s="46"/>
      <c r="H38" s="42"/>
      <c r="I38" s="43" t="n">
        <f aca="false">IF(I37=1,1,0)</f>
        <v>0</v>
      </c>
    </row>
    <row r="39" s="37" customFormat="true" ht="18.75" hidden="true" customHeight="false" outlineLevel="0" collapsed="false">
      <c r="A39" s="44" t="s">
        <v>59</v>
      </c>
      <c r="B39" s="49" t="s">
        <v>60</v>
      </c>
      <c r="C39" s="40" t="s">
        <v>32</v>
      </c>
      <c r="D39" s="41"/>
      <c r="E39" s="41" t="n">
        <v>2983.24</v>
      </c>
      <c r="F39" s="41" t="n">
        <f aca="false">E39*(1+C$1919)</f>
        <v>3659.540508</v>
      </c>
      <c r="G39" s="41" t="n">
        <f aca="false">D39*F39</f>
        <v>0</v>
      </c>
      <c r="H39" s="42"/>
      <c r="I39" s="43" t="n">
        <f aca="false">IF(D39&lt;&gt;0,1,0)</f>
        <v>0</v>
      </c>
    </row>
    <row r="40" s="37" customFormat="true" ht="18.75" hidden="true" customHeight="false" outlineLevel="0" collapsed="false">
      <c r="A40" s="44"/>
      <c r="B40" s="58"/>
      <c r="C40" s="40"/>
      <c r="D40" s="41"/>
      <c r="E40" s="41"/>
      <c r="F40" s="41"/>
      <c r="G40" s="46"/>
      <c r="H40" s="42"/>
      <c r="I40" s="43" t="n">
        <f aca="false">IF(I39=1,1,0)</f>
        <v>0</v>
      </c>
    </row>
    <row r="41" s="37" customFormat="true" ht="31.5" hidden="true" customHeight="false" outlineLevel="0" collapsed="false">
      <c r="A41" s="44" t="s">
        <v>61</v>
      </c>
      <c r="B41" s="49" t="s">
        <v>62</v>
      </c>
      <c r="C41" s="40" t="s">
        <v>32</v>
      </c>
      <c r="D41" s="41"/>
      <c r="E41" s="41" t="n">
        <v>3454.39</v>
      </c>
      <c r="F41" s="41" t="n">
        <f aca="false">E41*(1+C$1919)</f>
        <v>4237.500213</v>
      </c>
      <c r="G41" s="41" t="n">
        <f aca="false">D41*F41</f>
        <v>0</v>
      </c>
      <c r="H41" s="42"/>
      <c r="I41" s="43" t="n">
        <f aca="false">IF(D41&lt;&gt;0,1,0)</f>
        <v>0</v>
      </c>
    </row>
    <row r="42" s="37" customFormat="true" ht="18.75" hidden="true" customHeight="false" outlineLevel="0" collapsed="false">
      <c r="A42" s="44"/>
      <c r="B42" s="49"/>
      <c r="C42" s="40"/>
      <c r="D42" s="60"/>
      <c r="E42" s="41"/>
      <c r="F42" s="41"/>
      <c r="G42" s="46"/>
      <c r="H42" s="42"/>
      <c r="I42" s="43" t="n">
        <f aca="false">IF(I41=1,1,0)</f>
        <v>0</v>
      </c>
    </row>
    <row r="43" s="37" customFormat="true" ht="31.5" hidden="true" customHeight="false" outlineLevel="0" collapsed="false">
      <c r="A43" s="44" t="s">
        <v>63</v>
      </c>
      <c r="B43" s="49" t="s">
        <v>64</v>
      </c>
      <c r="C43" s="40" t="s">
        <v>32</v>
      </c>
      <c r="D43" s="41"/>
      <c r="E43" s="41" t="n">
        <v>4580.68</v>
      </c>
      <c r="F43" s="41" t="n">
        <f aca="false">E43*(1+C$1919)</f>
        <v>5619.120156</v>
      </c>
      <c r="G43" s="41" t="n">
        <f aca="false">D43*F43</f>
        <v>0</v>
      </c>
      <c r="H43" s="42"/>
      <c r="I43" s="43" t="n">
        <f aca="false">IF(D43&lt;&gt;0,1,0)</f>
        <v>0</v>
      </c>
    </row>
    <row r="44" s="37" customFormat="true" ht="18.75" hidden="true" customHeight="false" outlineLevel="0" collapsed="false">
      <c r="A44" s="44"/>
      <c r="B44" s="49"/>
      <c r="C44" s="40"/>
      <c r="D44" s="60"/>
      <c r="E44" s="41"/>
      <c r="F44" s="41"/>
      <c r="G44" s="46"/>
      <c r="H44" s="42"/>
      <c r="I44" s="43" t="n">
        <f aca="false">IF(I43=1,1,0)</f>
        <v>0</v>
      </c>
    </row>
    <row r="45" s="37" customFormat="true" ht="31.5" hidden="true" customHeight="false" outlineLevel="0" collapsed="false">
      <c r="A45" s="44" t="s">
        <v>65</v>
      </c>
      <c r="B45" s="49" t="s">
        <v>66</v>
      </c>
      <c r="C45" s="40" t="s">
        <v>32</v>
      </c>
      <c r="D45" s="41"/>
      <c r="E45" s="41" t="n">
        <v>7794.99</v>
      </c>
      <c r="F45" s="41" t="n">
        <f aca="false">E45*(1+C$1919)</f>
        <v>9562.114233</v>
      </c>
      <c r="G45" s="41" t="n">
        <f aca="false">D45*F45</f>
        <v>0</v>
      </c>
      <c r="H45" s="42"/>
      <c r="I45" s="43" t="n">
        <f aca="false">IF(D45&lt;&gt;0,1,0)</f>
        <v>0</v>
      </c>
    </row>
    <row r="46" s="37" customFormat="true" ht="18.75" hidden="true" customHeight="false" outlineLevel="0" collapsed="false">
      <c r="A46" s="44"/>
      <c r="B46" s="61"/>
      <c r="C46" s="62"/>
      <c r="D46" s="63"/>
      <c r="E46" s="64"/>
      <c r="F46" s="64"/>
      <c r="G46" s="46"/>
      <c r="H46" s="42"/>
      <c r="I46" s="43" t="n">
        <f aca="false">IF(I45=1,1,0)</f>
        <v>0</v>
      </c>
    </row>
    <row r="47" s="37" customFormat="true" ht="18.75" hidden="true" customHeight="false" outlineLevel="0" collapsed="false">
      <c r="A47" s="56" t="s">
        <v>67</v>
      </c>
      <c r="B47" s="65" t="s">
        <v>68</v>
      </c>
      <c r="C47" s="62"/>
      <c r="D47" s="63"/>
      <c r="E47" s="64"/>
      <c r="F47" s="64"/>
      <c r="G47" s="46"/>
      <c r="H47" s="42"/>
      <c r="I47" s="43" t="n">
        <f aca="false">IF(D50&lt;&gt;0,1,0)</f>
        <v>0</v>
      </c>
    </row>
    <row r="48" s="37" customFormat="true" ht="75" hidden="true" customHeight="true" outlineLevel="0" collapsed="false">
      <c r="A48" s="56"/>
      <c r="B48" s="58" t="s">
        <v>69</v>
      </c>
      <c r="C48" s="62"/>
      <c r="D48" s="63"/>
      <c r="E48" s="64"/>
      <c r="F48" s="64"/>
      <c r="G48" s="46"/>
      <c r="H48" s="42"/>
      <c r="I48" s="43" t="n">
        <f aca="false">IF(I47=1,1,0)</f>
        <v>0</v>
      </c>
    </row>
    <row r="49" s="37" customFormat="true" ht="18.75" hidden="true" customHeight="false" outlineLevel="0" collapsed="false">
      <c r="A49" s="56"/>
      <c r="B49" s="49"/>
      <c r="C49" s="62"/>
      <c r="D49" s="63"/>
      <c r="E49" s="64"/>
      <c r="F49" s="64"/>
      <c r="G49" s="46"/>
      <c r="H49" s="42"/>
      <c r="I49" s="43" t="n">
        <f aca="false">IF(I48=1,1,0)</f>
        <v>0</v>
      </c>
    </row>
    <row r="50" s="37" customFormat="true" ht="31.5" hidden="true" customHeight="false" outlineLevel="0" collapsed="false">
      <c r="A50" s="56" t="s">
        <v>70</v>
      </c>
      <c r="B50" s="49" t="s">
        <v>71</v>
      </c>
      <c r="C50" s="40" t="s">
        <v>32</v>
      </c>
      <c r="D50" s="41"/>
      <c r="E50" s="41" t="n">
        <v>328</v>
      </c>
      <c r="F50" s="41" t="n">
        <f aca="false">E50*(1+C$1919)</f>
        <v>402.3576</v>
      </c>
      <c r="G50" s="41" t="n">
        <f aca="false">D50*F50</f>
        <v>0</v>
      </c>
      <c r="H50" s="42"/>
      <c r="I50" s="43" t="n">
        <f aca="false">IF(D50&lt;&gt;0,1,0)</f>
        <v>0</v>
      </c>
    </row>
    <row r="51" s="37" customFormat="true" ht="18.75" hidden="true" customHeight="false" outlineLevel="0" collapsed="false">
      <c r="A51" s="44"/>
      <c r="B51" s="61"/>
      <c r="C51" s="62"/>
      <c r="D51" s="63"/>
      <c r="E51" s="64"/>
      <c r="F51" s="64"/>
      <c r="G51" s="46"/>
      <c r="H51" s="42"/>
      <c r="I51" s="43" t="n">
        <f aca="false">IF(I50=1,1,0)</f>
        <v>0</v>
      </c>
    </row>
    <row r="52" s="37" customFormat="true" ht="18" hidden="false" customHeight="true" outlineLevel="0" collapsed="false">
      <c r="A52" s="66" t="s">
        <v>72</v>
      </c>
      <c r="B52" s="67"/>
      <c r="C52" s="68"/>
      <c r="D52" s="69"/>
      <c r="E52" s="70" t="s">
        <v>73</v>
      </c>
      <c r="F52" s="71"/>
      <c r="G52" s="72" t="n">
        <f aca="false">SUM(G8:G51)</f>
        <v>211084.273990908</v>
      </c>
      <c r="H52" s="42"/>
      <c r="I52" s="13" t="s">
        <v>1</v>
      </c>
    </row>
    <row r="53" s="37" customFormat="true" ht="18.75" hidden="false" customHeight="false" outlineLevel="0" collapsed="false">
      <c r="A53" s="30" t="s">
        <v>74</v>
      </c>
      <c r="B53" s="31" t="s">
        <v>75</v>
      </c>
      <c r="C53" s="32"/>
      <c r="D53" s="73"/>
      <c r="E53" s="34"/>
      <c r="F53" s="34"/>
      <c r="G53" s="35"/>
      <c r="H53" s="42"/>
      <c r="I53" s="13" t="s">
        <v>1</v>
      </c>
    </row>
    <row r="54" s="37" customFormat="true" ht="18.75" hidden="true" customHeight="false" outlineLevel="0" collapsed="false">
      <c r="A54" s="44" t="s">
        <v>76</v>
      </c>
      <c r="B54" s="74" t="s">
        <v>77</v>
      </c>
      <c r="C54" s="40" t="s">
        <v>32</v>
      </c>
      <c r="D54" s="41"/>
      <c r="E54" s="41" t="n">
        <v>245.12</v>
      </c>
      <c r="F54" s="41" t="n">
        <f aca="false">E54*(1+C$1919)</f>
        <v>300.688704</v>
      </c>
      <c r="G54" s="41" t="n">
        <f aca="false">D54*F54</f>
        <v>0</v>
      </c>
      <c r="H54" s="42"/>
      <c r="I54" s="43" t="n">
        <f aca="false">IF(D54&lt;&gt;0,1,0)</f>
        <v>0</v>
      </c>
    </row>
    <row r="55" s="37" customFormat="true" ht="78.75" hidden="true" customHeight="false" outlineLevel="0" collapsed="false">
      <c r="A55" s="75"/>
      <c r="B55" s="76" t="s">
        <v>78</v>
      </c>
      <c r="C55" s="77"/>
      <c r="D55" s="60"/>
      <c r="E55" s="41"/>
      <c r="F55" s="41"/>
      <c r="G55" s="46"/>
      <c r="H55" s="78"/>
      <c r="I55" s="43" t="n">
        <f aca="false">IF(I54=1,1,0)</f>
        <v>0</v>
      </c>
    </row>
    <row r="56" s="37" customFormat="true" ht="18.75" hidden="true" customHeight="false" outlineLevel="0" collapsed="false">
      <c r="A56" s="44"/>
      <c r="B56" s="79"/>
      <c r="C56" s="80"/>
      <c r="D56" s="60"/>
      <c r="E56" s="81"/>
      <c r="F56" s="81"/>
      <c r="G56" s="46"/>
      <c r="H56" s="42"/>
      <c r="I56" s="43" t="n">
        <f aca="false">IF(I55=1,1,0)</f>
        <v>0</v>
      </c>
    </row>
    <row r="57" s="37" customFormat="true" ht="18.75" hidden="true" customHeight="false" outlineLevel="0" collapsed="false">
      <c r="A57" s="44" t="s">
        <v>79</v>
      </c>
      <c r="B57" s="39" t="s">
        <v>80</v>
      </c>
      <c r="C57" s="80" t="s">
        <v>23</v>
      </c>
      <c r="D57" s="41"/>
      <c r="E57" s="41" t="n">
        <v>3.25</v>
      </c>
      <c r="F57" s="41" t="n">
        <f aca="false">E57*(1+C$1919)</f>
        <v>3.986775</v>
      </c>
      <c r="G57" s="41" t="n">
        <f aca="false">D57*F57</f>
        <v>0</v>
      </c>
      <c r="H57" s="42"/>
      <c r="I57" s="43" t="n">
        <f aca="false">IF(D57&lt;&gt;0,1,0)</f>
        <v>0</v>
      </c>
    </row>
    <row r="58" s="37" customFormat="true" ht="63" hidden="true" customHeight="false" outlineLevel="0" collapsed="false">
      <c r="A58" s="44"/>
      <c r="B58" s="45" t="s">
        <v>81</v>
      </c>
      <c r="C58" s="80"/>
      <c r="D58" s="60"/>
      <c r="E58" s="81"/>
      <c r="F58" s="81"/>
      <c r="G58" s="46"/>
      <c r="H58" s="82"/>
      <c r="I58" s="43" t="n">
        <f aca="false">IF(I57=1,1,0)</f>
        <v>0</v>
      </c>
    </row>
    <row r="59" s="37" customFormat="true" ht="18.75" hidden="true" customHeight="false" outlineLevel="0" collapsed="false">
      <c r="A59" s="44"/>
      <c r="B59" s="79"/>
      <c r="C59" s="80"/>
      <c r="D59" s="60"/>
      <c r="E59" s="81"/>
      <c r="F59" s="81"/>
      <c r="G59" s="46"/>
      <c r="H59" s="82"/>
      <c r="I59" s="43" t="n">
        <f aca="false">IF(I58=1,1,0)</f>
        <v>0</v>
      </c>
    </row>
    <row r="60" s="37" customFormat="true" ht="31.5" hidden="true" customHeight="false" outlineLevel="0" collapsed="false">
      <c r="A60" s="44" t="s">
        <v>82</v>
      </c>
      <c r="B60" s="83" t="s">
        <v>83</v>
      </c>
      <c r="C60" s="40" t="s">
        <v>84</v>
      </c>
      <c r="D60" s="41"/>
      <c r="E60" s="41" t="n">
        <v>150.03</v>
      </c>
      <c r="F60" s="41" t="n">
        <f aca="false">E60*(1+C$1919)</f>
        <v>184.041801</v>
      </c>
      <c r="G60" s="41" t="n">
        <f aca="false">D60*F60</f>
        <v>0</v>
      </c>
      <c r="H60" s="42"/>
      <c r="I60" s="43" t="n">
        <f aca="false">IF(D60&lt;&gt;0,1,0)</f>
        <v>0</v>
      </c>
    </row>
    <row r="61" s="37" customFormat="true" ht="126.75" hidden="true" customHeight="true" outlineLevel="0" collapsed="false">
      <c r="A61" s="44"/>
      <c r="B61" s="76" t="s">
        <v>85</v>
      </c>
      <c r="C61" s="40"/>
      <c r="D61" s="60"/>
      <c r="E61" s="41"/>
      <c r="F61" s="41"/>
      <c r="G61" s="46"/>
      <c r="H61" s="42"/>
      <c r="I61" s="43" t="n">
        <f aca="false">IF(I60=1,1,0)</f>
        <v>0</v>
      </c>
    </row>
    <row r="62" s="37" customFormat="true" ht="18.75" hidden="true" customHeight="false" outlineLevel="0" collapsed="false">
      <c r="A62" s="44"/>
      <c r="B62" s="76"/>
      <c r="C62" s="40"/>
      <c r="D62" s="60"/>
      <c r="E62" s="41"/>
      <c r="F62" s="41"/>
      <c r="G62" s="46"/>
      <c r="H62" s="42"/>
      <c r="I62" s="43" t="n">
        <f aca="false">IF(I61=1,1,0)</f>
        <v>0</v>
      </c>
    </row>
    <row r="63" s="37" customFormat="true" ht="18.75" hidden="true" customHeight="false" outlineLevel="0" collapsed="false">
      <c r="A63" s="44" t="s">
        <v>86</v>
      </c>
      <c r="B63" s="83" t="s">
        <v>87</v>
      </c>
      <c r="C63" s="40" t="s">
        <v>23</v>
      </c>
      <c r="D63" s="41"/>
      <c r="E63" s="41" t="n">
        <v>20.45</v>
      </c>
      <c r="F63" s="41" t="n">
        <f aca="false">E63*(1+C$1919)</f>
        <v>25.086015</v>
      </c>
      <c r="G63" s="41" t="n">
        <f aca="false">D63*F63</f>
        <v>0</v>
      </c>
      <c r="H63" s="42"/>
      <c r="I63" s="43" t="n">
        <f aca="false">IF(D63&lt;&gt;0,1,0)</f>
        <v>0</v>
      </c>
    </row>
    <row r="64" s="37" customFormat="true" ht="126" hidden="true" customHeight="false" outlineLevel="0" collapsed="false">
      <c r="A64" s="44"/>
      <c r="B64" s="76" t="s">
        <v>88</v>
      </c>
      <c r="C64" s="40"/>
      <c r="D64" s="60"/>
      <c r="E64" s="41"/>
      <c r="F64" s="41"/>
      <c r="G64" s="46"/>
      <c r="H64" s="42"/>
      <c r="I64" s="43" t="n">
        <f aca="false">IF(I63=1,1,0)</f>
        <v>0</v>
      </c>
    </row>
    <row r="65" s="37" customFormat="true" ht="18.75" hidden="true" customHeight="false" outlineLevel="0" collapsed="false">
      <c r="A65" s="44"/>
      <c r="B65" s="83"/>
      <c r="C65" s="40"/>
      <c r="D65" s="60"/>
      <c r="E65" s="41"/>
      <c r="F65" s="41"/>
      <c r="G65" s="46"/>
      <c r="H65" s="42"/>
      <c r="I65" s="43" t="n">
        <f aca="false">IF(I64=1,1,0)</f>
        <v>0</v>
      </c>
    </row>
    <row r="66" s="37" customFormat="true" ht="21" hidden="true" customHeight="false" outlineLevel="0" collapsed="false">
      <c r="A66" s="44" t="s">
        <v>89</v>
      </c>
      <c r="B66" s="83" t="s">
        <v>90</v>
      </c>
      <c r="C66" s="40" t="s">
        <v>84</v>
      </c>
      <c r="D66" s="41"/>
      <c r="E66" s="41" t="n">
        <v>285.77</v>
      </c>
      <c r="F66" s="41" t="n">
        <f aca="false">E66*(1+C$1919)</f>
        <v>350.554059</v>
      </c>
      <c r="G66" s="41" t="n">
        <f aca="false">D66*F66</f>
        <v>0</v>
      </c>
      <c r="H66" s="42"/>
      <c r="I66" s="43" t="n">
        <f aca="false">IF(D66&lt;&gt;0,1,0)</f>
        <v>0</v>
      </c>
    </row>
    <row r="67" s="37" customFormat="true" ht="110.25" hidden="true" customHeight="false" outlineLevel="0" collapsed="false">
      <c r="A67" s="44"/>
      <c r="B67" s="76" t="s">
        <v>91</v>
      </c>
      <c r="C67" s="40"/>
      <c r="D67" s="60"/>
      <c r="E67" s="41"/>
      <c r="F67" s="41"/>
      <c r="G67" s="46"/>
      <c r="H67" s="42"/>
      <c r="I67" s="43" t="n">
        <f aca="false">IF(I66=1,1,0)</f>
        <v>0</v>
      </c>
    </row>
    <row r="68" s="37" customFormat="true" ht="18.75" hidden="true" customHeight="false" outlineLevel="0" collapsed="false">
      <c r="A68" s="44"/>
      <c r="B68" s="83"/>
      <c r="C68" s="40"/>
      <c r="D68" s="60"/>
      <c r="E68" s="41"/>
      <c r="F68" s="41"/>
      <c r="G68" s="46"/>
      <c r="H68" s="42"/>
      <c r="I68" s="43" t="n">
        <f aca="false">IF(I67=1,1,0)</f>
        <v>0</v>
      </c>
    </row>
    <row r="69" s="37" customFormat="true" ht="21" hidden="true" customHeight="false" outlineLevel="0" collapsed="false">
      <c r="A69" s="44" t="s">
        <v>92</v>
      </c>
      <c r="B69" s="83" t="s">
        <v>93</v>
      </c>
      <c r="C69" s="40" t="s">
        <v>84</v>
      </c>
      <c r="D69" s="41"/>
      <c r="E69" s="41" t="n">
        <v>242.12</v>
      </c>
      <c r="F69" s="41" t="n">
        <f aca="false">E69*(1+C$1919)</f>
        <v>297.008604</v>
      </c>
      <c r="G69" s="41" t="n">
        <f aca="false">D69*F69</f>
        <v>0</v>
      </c>
      <c r="H69" s="42"/>
      <c r="I69" s="43" t="n">
        <f aca="false">IF(D69&lt;&gt;0,1,0)</f>
        <v>0</v>
      </c>
    </row>
    <row r="70" s="37" customFormat="true" ht="126" hidden="true" customHeight="false" outlineLevel="0" collapsed="false">
      <c r="A70" s="44"/>
      <c r="B70" s="76" t="s">
        <v>94</v>
      </c>
      <c r="C70" s="40"/>
      <c r="D70" s="60"/>
      <c r="E70" s="41"/>
      <c r="F70" s="41"/>
      <c r="G70" s="46"/>
      <c r="H70" s="42"/>
      <c r="I70" s="43" t="n">
        <f aca="false">IF(I69=1,1,0)</f>
        <v>0</v>
      </c>
    </row>
    <row r="71" s="37" customFormat="true" ht="18.75" hidden="true" customHeight="false" outlineLevel="0" collapsed="false">
      <c r="A71" s="44"/>
      <c r="B71" s="76"/>
      <c r="C71" s="40"/>
      <c r="D71" s="60"/>
      <c r="E71" s="41"/>
      <c r="F71" s="41"/>
      <c r="G71" s="46"/>
      <c r="H71" s="42"/>
      <c r="I71" s="43" t="n">
        <f aca="false">IF(I70=1,1,0)</f>
        <v>0</v>
      </c>
    </row>
    <row r="72" s="37" customFormat="true" ht="18.75" hidden="true" customHeight="false" outlineLevel="0" collapsed="false">
      <c r="A72" s="44" t="s">
        <v>95</v>
      </c>
      <c r="B72" s="83" t="s">
        <v>96</v>
      </c>
      <c r="C72" s="40" t="s">
        <v>23</v>
      </c>
      <c r="D72" s="41"/>
      <c r="E72" s="41" t="n">
        <v>12.31</v>
      </c>
      <c r="F72" s="41" t="n">
        <f aca="false">E72*(1+C$1919)</f>
        <v>15.100677</v>
      </c>
      <c r="G72" s="41" t="n">
        <f aca="false">D72*F72</f>
        <v>0</v>
      </c>
      <c r="H72" s="42"/>
      <c r="I72" s="43" t="n">
        <f aca="false">IF(D72&lt;&gt;0,1,0)</f>
        <v>0</v>
      </c>
    </row>
    <row r="73" s="37" customFormat="true" ht="173.25" hidden="true" customHeight="false" outlineLevel="0" collapsed="false">
      <c r="A73" s="44"/>
      <c r="B73" s="76" t="s">
        <v>97</v>
      </c>
      <c r="C73" s="40"/>
      <c r="D73" s="60"/>
      <c r="E73" s="41"/>
      <c r="F73" s="41"/>
      <c r="G73" s="46"/>
      <c r="H73" s="42"/>
      <c r="I73" s="43" t="n">
        <f aca="false">IF(I72=1,1,0)</f>
        <v>0</v>
      </c>
    </row>
    <row r="74" s="37" customFormat="true" ht="18.75" hidden="true" customHeight="false" outlineLevel="0" collapsed="false">
      <c r="A74" s="44"/>
      <c r="B74" s="83"/>
      <c r="C74" s="40"/>
      <c r="D74" s="60"/>
      <c r="E74" s="41"/>
      <c r="F74" s="41"/>
      <c r="G74" s="46"/>
      <c r="H74" s="42"/>
      <c r="I74" s="43" t="n">
        <f aca="false">IF(I73=1,1,0)</f>
        <v>0</v>
      </c>
    </row>
    <row r="75" s="37" customFormat="true" ht="18.75" hidden="true" customHeight="false" outlineLevel="0" collapsed="false">
      <c r="A75" s="44" t="s">
        <v>98</v>
      </c>
      <c r="B75" s="83" t="s">
        <v>99</v>
      </c>
      <c r="C75" s="40" t="s">
        <v>23</v>
      </c>
      <c r="D75" s="41"/>
      <c r="E75" s="41" t="n">
        <v>20.53</v>
      </c>
      <c r="F75" s="41" t="n">
        <f aca="false">E75*(1+C$1919)</f>
        <v>25.184151</v>
      </c>
      <c r="G75" s="41" t="n">
        <f aca="false">D75*F75</f>
        <v>0</v>
      </c>
      <c r="H75" s="42"/>
      <c r="I75" s="43" t="n">
        <f aca="false">IF(D75&lt;&gt;0,1,0)</f>
        <v>0</v>
      </c>
    </row>
    <row r="76" s="37" customFormat="true" ht="173.25" hidden="true" customHeight="false" outlineLevel="0" collapsed="false">
      <c r="A76" s="44"/>
      <c r="B76" s="76" t="s">
        <v>97</v>
      </c>
      <c r="C76" s="40"/>
      <c r="D76" s="60"/>
      <c r="E76" s="41"/>
      <c r="F76" s="41"/>
      <c r="G76" s="46"/>
      <c r="H76" s="42"/>
      <c r="I76" s="43" t="n">
        <f aca="false">IF(I75=1,1,0)</f>
        <v>0</v>
      </c>
    </row>
    <row r="77" s="37" customFormat="true" ht="18.75" hidden="true" customHeight="false" outlineLevel="0" collapsed="false">
      <c r="A77" s="44"/>
      <c r="B77" s="83"/>
      <c r="C77" s="40"/>
      <c r="D77" s="60"/>
      <c r="E77" s="41"/>
      <c r="F77" s="41"/>
      <c r="G77" s="46"/>
      <c r="H77" s="42"/>
      <c r="I77" s="43" t="n">
        <f aca="false">IF(I76=1,1,0)</f>
        <v>0</v>
      </c>
    </row>
    <row r="78" s="37" customFormat="true" ht="18.75" hidden="true" customHeight="false" outlineLevel="0" collapsed="false">
      <c r="A78" s="44" t="s">
        <v>100</v>
      </c>
      <c r="B78" s="83" t="s">
        <v>101</v>
      </c>
      <c r="C78" s="40" t="s">
        <v>23</v>
      </c>
      <c r="D78" s="41"/>
      <c r="E78" s="41" t="n">
        <v>5.7</v>
      </c>
      <c r="F78" s="41" t="n">
        <f aca="false">E78*(1+C$1919)</f>
        <v>6.99219</v>
      </c>
      <c r="G78" s="41" t="n">
        <f aca="false">D78*F78</f>
        <v>0</v>
      </c>
      <c r="H78" s="42"/>
      <c r="I78" s="43" t="n">
        <f aca="false">IF(D78&lt;&gt;0,1,0)</f>
        <v>0</v>
      </c>
    </row>
    <row r="79" s="37" customFormat="true" ht="123.75" hidden="true" customHeight="true" outlineLevel="0" collapsed="false">
      <c r="A79" s="44"/>
      <c r="B79" s="76" t="s">
        <v>102</v>
      </c>
      <c r="C79" s="40"/>
      <c r="D79" s="60"/>
      <c r="E79" s="41"/>
      <c r="F79" s="41"/>
      <c r="G79" s="46"/>
      <c r="H79" s="42"/>
      <c r="I79" s="43" t="n">
        <f aca="false">IF(I78=1,1,0)</f>
        <v>0</v>
      </c>
    </row>
    <row r="80" s="37" customFormat="true" ht="18.75" hidden="true" customHeight="false" outlineLevel="0" collapsed="false">
      <c r="A80" s="44"/>
      <c r="B80" s="83"/>
      <c r="C80" s="40"/>
      <c r="D80" s="60"/>
      <c r="E80" s="41"/>
      <c r="F80" s="41"/>
      <c r="G80" s="46"/>
      <c r="H80" s="42"/>
      <c r="I80" s="43" t="n">
        <f aca="false">IF(I79=1,1,0)</f>
        <v>0</v>
      </c>
    </row>
    <row r="81" s="37" customFormat="true" ht="31.5" hidden="true" customHeight="false" outlineLevel="0" collapsed="false">
      <c r="A81" s="44" t="s">
        <v>103</v>
      </c>
      <c r="B81" s="83" t="s">
        <v>104</v>
      </c>
      <c r="C81" s="40" t="s">
        <v>23</v>
      </c>
      <c r="D81" s="41"/>
      <c r="E81" s="41" t="n">
        <v>12.71</v>
      </c>
      <c r="F81" s="41" t="n">
        <f aca="false">E81*(1+C$1919)</f>
        <v>15.591357</v>
      </c>
      <c r="G81" s="41" t="n">
        <f aca="false">D81*F81</f>
        <v>0</v>
      </c>
      <c r="H81" s="42"/>
      <c r="I81" s="43" t="n">
        <f aca="false">IF(D81&lt;&gt;0,1,0)</f>
        <v>0</v>
      </c>
    </row>
    <row r="82" s="37" customFormat="true" ht="126" hidden="true" customHeight="false" outlineLevel="0" collapsed="false">
      <c r="A82" s="44"/>
      <c r="B82" s="76" t="s">
        <v>105</v>
      </c>
      <c r="C82" s="40"/>
      <c r="D82" s="60"/>
      <c r="E82" s="41"/>
      <c r="F82" s="41"/>
      <c r="G82" s="46"/>
      <c r="H82" s="42"/>
      <c r="I82" s="43" t="n">
        <f aca="false">IF(I81=1,1,0)</f>
        <v>0</v>
      </c>
    </row>
    <row r="83" s="37" customFormat="true" ht="18.75" hidden="true" customHeight="false" outlineLevel="0" collapsed="false">
      <c r="A83" s="44"/>
      <c r="B83" s="83"/>
      <c r="C83" s="40"/>
      <c r="D83" s="60"/>
      <c r="E83" s="41"/>
      <c r="F83" s="41"/>
      <c r="G83" s="46"/>
      <c r="H83" s="42"/>
      <c r="I83" s="43" t="n">
        <f aca="false">IF(I82=1,1,0)</f>
        <v>0</v>
      </c>
    </row>
    <row r="84" s="37" customFormat="true" ht="31.5" hidden="true" customHeight="false" outlineLevel="0" collapsed="false">
      <c r="A84" s="44" t="s">
        <v>106</v>
      </c>
      <c r="B84" s="83" t="s">
        <v>107</v>
      </c>
      <c r="C84" s="40" t="s">
        <v>23</v>
      </c>
      <c r="D84" s="41"/>
      <c r="E84" s="41" t="n">
        <v>8.9</v>
      </c>
      <c r="F84" s="41" t="n">
        <f aca="false">E84*(1+C$1919)</f>
        <v>10.91763</v>
      </c>
      <c r="G84" s="41" t="n">
        <f aca="false">D84*F84</f>
        <v>0</v>
      </c>
      <c r="H84" s="42"/>
      <c r="I84" s="43" t="n">
        <f aca="false">IF(D84&lt;&gt;0,1,0)</f>
        <v>0</v>
      </c>
    </row>
    <row r="85" s="37" customFormat="true" ht="126" hidden="true" customHeight="false" outlineLevel="0" collapsed="false">
      <c r="A85" s="44"/>
      <c r="B85" s="76" t="s">
        <v>108</v>
      </c>
      <c r="C85" s="40"/>
      <c r="D85" s="46"/>
      <c r="E85" s="41"/>
      <c r="F85" s="41"/>
      <c r="G85" s="46"/>
      <c r="H85" s="42"/>
      <c r="I85" s="43" t="n">
        <f aca="false">IF(I84=1,1,0)</f>
        <v>0</v>
      </c>
    </row>
    <row r="86" s="37" customFormat="true" ht="18.75" hidden="true" customHeight="false" outlineLevel="0" collapsed="false">
      <c r="A86" s="44"/>
      <c r="B86" s="83"/>
      <c r="C86" s="40"/>
      <c r="D86" s="60"/>
      <c r="E86" s="41"/>
      <c r="F86" s="41"/>
      <c r="G86" s="46"/>
      <c r="H86" s="42"/>
      <c r="I86" s="43" t="n">
        <f aca="false">IF(I85=1,1,0)</f>
        <v>0</v>
      </c>
    </row>
    <row r="87" s="37" customFormat="true" ht="31.5" hidden="true" customHeight="false" outlineLevel="0" collapsed="false">
      <c r="A87" s="44" t="s">
        <v>109</v>
      </c>
      <c r="B87" s="83" t="s">
        <v>110</v>
      </c>
      <c r="C87" s="40" t="s">
        <v>23</v>
      </c>
      <c r="D87" s="41"/>
      <c r="E87" s="41" t="n">
        <v>25.11</v>
      </c>
      <c r="F87" s="41" t="n">
        <f aca="false">E87*(1+C$1919)</f>
        <v>30.802437</v>
      </c>
      <c r="G87" s="41" t="n">
        <f aca="false">D87*F87</f>
        <v>0</v>
      </c>
      <c r="H87" s="42"/>
      <c r="I87" s="43" t="n">
        <f aca="false">IF(D87&lt;&gt;0,1,0)</f>
        <v>0</v>
      </c>
    </row>
    <row r="88" s="37" customFormat="true" ht="120" hidden="true" customHeight="true" outlineLevel="0" collapsed="false">
      <c r="A88" s="44"/>
      <c r="B88" s="76" t="s">
        <v>111</v>
      </c>
      <c r="C88" s="40"/>
      <c r="D88" s="60"/>
      <c r="E88" s="41"/>
      <c r="F88" s="41"/>
      <c r="G88" s="46"/>
      <c r="H88" s="42"/>
      <c r="I88" s="43" t="n">
        <f aca="false">IF(I87=1,1,0)</f>
        <v>0</v>
      </c>
    </row>
    <row r="89" s="37" customFormat="true" ht="18.75" hidden="true" customHeight="false" outlineLevel="0" collapsed="false">
      <c r="A89" s="44"/>
      <c r="B89" s="83"/>
      <c r="C89" s="40"/>
      <c r="D89" s="60"/>
      <c r="E89" s="41"/>
      <c r="F89" s="41"/>
      <c r="G89" s="46"/>
      <c r="H89" s="42"/>
      <c r="I89" s="43" t="n">
        <f aca="false">IF(I88=1,1,0)</f>
        <v>0</v>
      </c>
    </row>
    <row r="90" s="37" customFormat="true" ht="31.5" hidden="true" customHeight="false" outlineLevel="0" collapsed="false">
      <c r="A90" s="44" t="s">
        <v>112</v>
      </c>
      <c r="B90" s="83" t="s">
        <v>113</v>
      </c>
      <c r="C90" s="40" t="s">
        <v>23</v>
      </c>
      <c r="D90" s="41"/>
      <c r="E90" s="41" t="n">
        <v>22.25</v>
      </c>
      <c r="F90" s="41" t="n">
        <f aca="false">E90*(1+C$1919)</f>
        <v>27.294075</v>
      </c>
      <c r="G90" s="41" t="n">
        <f aca="false">D90*F90</f>
        <v>0</v>
      </c>
      <c r="H90" s="42"/>
      <c r="I90" s="43" t="n">
        <f aca="false">IF(D90&lt;&gt;0,1,0)</f>
        <v>0</v>
      </c>
    </row>
    <row r="91" s="37" customFormat="true" ht="120" hidden="true" customHeight="true" outlineLevel="0" collapsed="false">
      <c r="A91" s="44"/>
      <c r="B91" s="76" t="s">
        <v>114</v>
      </c>
      <c r="C91" s="40"/>
      <c r="D91" s="60"/>
      <c r="E91" s="41"/>
      <c r="F91" s="41"/>
      <c r="G91" s="46"/>
      <c r="H91" s="42"/>
      <c r="I91" s="43" t="n">
        <f aca="false">IF(I90=1,1,0)</f>
        <v>0</v>
      </c>
    </row>
    <row r="92" s="37" customFormat="true" ht="18.75" hidden="true" customHeight="false" outlineLevel="0" collapsed="false">
      <c r="A92" s="44"/>
      <c r="B92" s="76"/>
      <c r="C92" s="40"/>
      <c r="D92" s="60"/>
      <c r="E92" s="41"/>
      <c r="F92" s="41"/>
      <c r="G92" s="46"/>
      <c r="H92" s="42"/>
      <c r="I92" s="43" t="n">
        <f aca="false">IF(I91=1,1,0)</f>
        <v>0</v>
      </c>
    </row>
    <row r="93" s="37" customFormat="true" ht="31.5" hidden="true" customHeight="false" outlineLevel="0" collapsed="false">
      <c r="A93" s="44" t="s">
        <v>115</v>
      </c>
      <c r="B93" s="83" t="s">
        <v>116</v>
      </c>
      <c r="C93" s="40" t="s">
        <v>23</v>
      </c>
      <c r="D93" s="41"/>
      <c r="E93" s="41" t="n">
        <v>9.98</v>
      </c>
      <c r="F93" s="41" t="n">
        <f aca="false">E93*(1+C$1919)</f>
        <v>12.242466</v>
      </c>
      <c r="G93" s="41" t="n">
        <f aca="false">D93*F93</f>
        <v>0</v>
      </c>
      <c r="H93" s="42"/>
      <c r="I93" s="43" t="n">
        <f aca="false">IF(D93&lt;&gt;0,1,0)</f>
        <v>0</v>
      </c>
    </row>
    <row r="94" s="37" customFormat="true" ht="127.5" hidden="true" customHeight="true" outlineLevel="0" collapsed="false">
      <c r="A94" s="44"/>
      <c r="B94" s="76" t="s">
        <v>117</v>
      </c>
      <c r="C94" s="40"/>
      <c r="D94" s="60"/>
      <c r="E94" s="41"/>
      <c r="F94" s="41"/>
      <c r="G94" s="46"/>
      <c r="H94" s="42"/>
      <c r="I94" s="43" t="n">
        <f aca="false">IF(I93=1,1,0)</f>
        <v>0</v>
      </c>
    </row>
    <row r="95" s="37" customFormat="true" ht="18.75" hidden="true" customHeight="false" outlineLevel="0" collapsed="false">
      <c r="A95" s="44"/>
      <c r="B95" s="83"/>
      <c r="C95" s="40"/>
      <c r="D95" s="60"/>
      <c r="E95" s="41"/>
      <c r="F95" s="41"/>
      <c r="G95" s="46"/>
      <c r="H95" s="42"/>
      <c r="I95" s="43" t="n">
        <f aca="false">IF(I94=1,1,0)</f>
        <v>0</v>
      </c>
    </row>
    <row r="96" s="37" customFormat="true" ht="31.5" hidden="true" customHeight="false" outlineLevel="0" collapsed="false">
      <c r="A96" s="44" t="s">
        <v>118</v>
      </c>
      <c r="B96" s="83" t="s">
        <v>119</v>
      </c>
      <c r="C96" s="40" t="s">
        <v>23</v>
      </c>
      <c r="D96" s="41"/>
      <c r="E96" s="41" t="n">
        <v>14.83</v>
      </c>
      <c r="F96" s="41" t="n">
        <f aca="false">E96*(1+C$1919)</f>
        <v>18.191961</v>
      </c>
      <c r="G96" s="41" t="n">
        <f aca="false">D96*F96</f>
        <v>0</v>
      </c>
      <c r="H96" s="42"/>
      <c r="I96" s="43" t="n">
        <f aca="false">IF(D96&lt;&gt;0,1,0)</f>
        <v>0</v>
      </c>
    </row>
    <row r="97" s="37" customFormat="true" ht="126" hidden="true" customHeight="false" outlineLevel="0" collapsed="false">
      <c r="A97" s="44"/>
      <c r="B97" s="76" t="s">
        <v>120</v>
      </c>
      <c r="C97" s="40"/>
      <c r="D97" s="60"/>
      <c r="E97" s="41"/>
      <c r="F97" s="41"/>
      <c r="G97" s="46"/>
      <c r="H97" s="42"/>
      <c r="I97" s="43" t="n">
        <f aca="false">IF(I96=1,1,0)</f>
        <v>0</v>
      </c>
    </row>
    <row r="98" s="37" customFormat="true" ht="18.75" hidden="true" customHeight="false" outlineLevel="0" collapsed="false">
      <c r="A98" s="44"/>
      <c r="B98" s="76"/>
      <c r="C98" s="40"/>
      <c r="D98" s="60"/>
      <c r="E98" s="41"/>
      <c r="F98" s="41"/>
      <c r="G98" s="46"/>
      <c r="H98" s="42"/>
      <c r="I98" s="43" t="n">
        <f aca="false">IF(I97=1,1,0)</f>
        <v>0</v>
      </c>
    </row>
    <row r="99" s="37" customFormat="true" ht="31.5" hidden="true" customHeight="false" outlineLevel="0" collapsed="false">
      <c r="A99" s="44" t="s">
        <v>121</v>
      </c>
      <c r="B99" s="83" t="s">
        <v>122</v>
      </c>
      <c r="C99" s="40" t="s">
        <v>23</v>
      </c>
      <c r="D99" s="41"/>
      <c r="E99" s="41" t="n">
        <v>6.65</v>
      </c>
      <c r="F99" s="41" t="n">
        <f aca="false">E99*(1+C$1919)</f>
        <v>8.157555</v>
      </c>
      <c r="G99" s="41" t="n">
        <f aca="false">D99*F99</f>
        <v>0</v>
      </c>
      <c r="H99" s="82"/>
      <c r="I99" s="43" t="n">
        <f aca="false">IF(D99&lt;&gt;0,1,0)</f>
        <v>0</v>
      </c>
    </row>
    <row r="100" s="37" customFormat="true" ht="137.25" hidden="true" customHeight="true" outlineLevel="0" collapsed="false">
      <c r="A100" s="44"/>
      <c r="B100" s="76" t="s">
        <v>123</v>
      </c>
      <c r="C100" s="40"/>
      <c r="D100" s="60"/>
      <c r="E100" s="41"/>
      <c r="F100" s="41"/>
      <c r="G100" s="46"/>
      <c r="H100" s="82"/>
      <c r="I100" s="43" t="n">
        <f aca="false">IF(I99=1,1,0)</f>
        <v>0</v>
      </c>
    </row>
    <row r="101" s="37" customFormat="true" ht="18.75" hidden="true" customHeight="false" outlineLevel="0" collapsed="false">
      <c r="A101" s="44"/>
      <c r="B101" s="76"/>
      <c r="C101" s="40"/>
      <c r="D101" s="60"/>
      <c r="E101" s="41"/>
      <c r="F101" s="41"/>
      <c r="G101" s="46"/>
      <c r="H101" s="42"/>
      <c r="I101" s="43" t="n">
        <f aca="false">IF(I100=1,1,0)</f>
        <v>0</v>
      </c>
    </row>
    <row r="102" s="37" customFormat="true" ht="31.5" hidden="true" customHeight="false" outlineLevel="0" collapsed="false">
      <c r="A102" s="44" t="s">
        <v>124</v>
      </c>
      <c r="B102" s="83" t="s">
        <v>125</v>
      </c>
      <c r="C102" s="40" t="s">
        <v>23</v>
      </c>
      <c r="D102" s="41"/>
      <c r="E102" s="41" t="n">
        <v>11.12</v>
      </c>
      <c r="F102" s="41" t="n">
        <f aca="false">E102*(1+C$1919)</f>
        <v>13.640904</v>
      </c>
      <c r="G102" s="41" t="n">
        <f aca="false">D102*F102</f>
        <v>0</v>
      </c>
      <c r="H102" s="42"/>
      <c r="I102" s="43" t="n">
        <f aca="false">IF(D102&lt;&gt;0,1,0)</f>
        <v>0</v>
      </c>
    </row>
    <row r="103" s="37" customFormat="true" ht="126" hidden="true" customHeight="false" outlineLevel="0" collapsed="false">
      <c r="A103" s="44"/>
      <c r="B103" s="76" t="s">
        <v>126</v>
      </c>
      <c r="C103" s="40"/>
      <c r="D103" s="60"/>
      <c r="E103" s="41"/>
      <c r="F103" s="41"/>
      <c r="G103" s="46"/>
      <c r="H103" s="42"/>
      <c r="I103" s="43" t="n">
        <f aca="false">IF(I102=1,1,0)</f>
        <v>0</v>
      </c>
    </row>
    <row r="104" s="37" customFormat="true" ht="18.75" hidden="true" customHeight="false" outlineLevel="0" collapsed="false">
      <c r="A104" s="44"/>
      <c r="B104" s="83"/>
      <c r="C104" s="40"/>
      <c r="D104" s="60"/>
      <c r="E104" s="41"/>
      <c r="F104" s="41"/>
      <c r="G104" s="46"/>
      <c r="H104" s="42"/>
      <c r="I104" s="43" t="n">
        <f aca="false">IF(I103=1,1,0)</f>
        <v>0</v>
      </c>
    </row>
    <row r="105" s="37" customFormat="true" ht="31.5" hidden="true" customHeight="false" outlineLevel="0" collapsed="false">
      <c r="A105" s="44" t="s">
        <v>127</v>
      </c>
      <c r="B105" s="83" t="s">
        <v>128</v>
      </c>
      <c r="C105" s="40" t="s">
        <v>23</v>
      </c>
      <c r="D105" s="41"/>
      <c r="E105" s="41" t="n">
        <v>4.99</v>
      </c>
      <c r="F105" s="41" t="n">
        <f aca="false">E105*(1+C$1919)</f>
        <v>6.121233</v>
      </c>
      <c r="G105" s="41" t="n">
        <f aca="false">D105*F105</f>
        <v>0</v>
      </c>
      <c r="H105" s="82"/>
      <c r="I105" s="43" t="n">
        <f aca="false">IF(D105&lt;&gt;0,1,0)</f>
        <v>0</v>
      </c>
    </row>
    <row r="106" s="37" customFormat="true" ht="126" hidden="true" customHeight="false" outlineLevel="0" collapsed="false">
      <c r="A106" s="44"/>
      <c r="B106" s="76" t="s">
        <v>129</v>
      </c>
      <c r="C106" s="40"/>
      <c r="D106" s="60"/>
      <c r="E106" s="41"/>
      <c r="F106" s="41"/>
      <c r="G106" s="46"/>
      <c r="H106" s="82"/>
      <c r="I106" s="43" t="n">
        <f aca="false">IF(I105=1,1,0)</f>
        <v>0</v>
      </c>
    </row>
    <row r="107" s="37" customFormat="true" ht="18.75" hidden="true" customHeight="false" outlineLevel="0" collapsed="false">
      <c r="A107" s="44"/>
      <c r="B107" s="76"/>
      <c r="C107" s="40"/>
      <c r="D107" s="60"/>
      <c r="E107" s="41"/>
      <c r="F107" s="41"/>
      <c r="G107" s="46"/>
      <c r="H107" s="42"/>
      <c r="I107" s="43" t="n">
        <f aca="false">IF(I106=1,1,0)</f>
        <v>0</v>
      </c>
    </row>
    <row r="108" s="37" customFormat="true" ht="18.75" hidden="true" customHeight="false" outlineLevel="0" collapsed="false">
      <c r="A108" s="44" t="s">
        <v>130</v>
      </c>
      <c r="B108" s="84" t="s">
        <v>131</v>
      </c>
      <c r="C108" s="40" t="s">
        <v>23</v>
      </c>
      <c r="D108" s="41"/>
      <c r="E108" s="41" t="n">
        <v>9.81</v>
      </c>
      <c r="F108" s="41" t="n">
        <f aca="false">E108*(1+C$1919)</f>
        <v>12.033927</v>
      </c>
      <c r="G108" s="41" t="n">
        <f aca="false">D108*F108</f>
        <v>0</v>
      </c>
      <c r="H108" s="42"/>
      <c r="I108" s="43" t="n">
        <f aca="false">IF(D108&lt;&gt;0,1,0)</f>
        <v>0</v>
      </c>
    </row>
    <row r="109" s="37" customFormat="true" ht="126" hidden="true" customHeight="false" outlineLevel="0" collapsed="false">
      <c r="A109" s="44"/>
      <c r="B109" s="76" t="s">
        <v>132</v>
      </c>
      <c r="C109" s="40"/>
      <c r="D109" s="60"/>
      <c r="E109" s="41"/>
      <c r="F109" s="41"/>
      <c r="G109" s="46"/>
      <c r="H109" s="42"/>
      <c r="I109" s="43" t="n">
        <f aca="false">IF(I108=1,1,0)</f>
        <v>0</v>
      </c>
    </row>
    <row r="110" s="37" customFormat="true" ht="18.75" hidden="true" customHeight="false" outlineLevel="0" collapsed="false">
      <c r="A110" s="44"/>
      <c r="B110" s="83"/>
      <c r="C110" s="40"/>
      <c r="D110" s="60"/>
      <c r="E110" s="41"/>
      <c r="F110" s="41"/>
      <c r="G110" s="46"/>
      <c r="H110" s="42"/>
      <c r="I110" s="43" t="n">
        <f aca="false">IF(I109=1,1,0)</f>
        <v>0</v>
      </c>
    </row>
    <row r="111" s="37" customFormat="true" ht="18.75" hidden="true" customHeight="false" outlineLevel="0" collapsed="false">
      <c r="A111" s="44" t="s">
        <v>133</v>
      </c>
      <c r="B111" s="83" t="s">
        <v>134</v>
      </c>
      <c r="C111" s="40" t="s">
        <v>23</v>
      </c>
      <c r="D111" s="41"/>
      <c r="E111" s="41" t="n">
        <v>18.88</v>
      </c>
      <c r="F111" s="41" t="n">
        <f aca="false">E111*(1+C$1919)</f>
        <v>23.160096</v>
      </c>
      <c r="G111" s="41" t="n">
        <f aca="false">D111*F111</f>
        <v>0</v>
      </c>
      <c r="H111" s="42"/>
      <c r="I111" s="43" t="n">
        <f aca="false">IF(D111&lt;&gt;0,1,0)</f>
        <v>0</v>
      </c>
    </row>
    <row r="112" s="37" customFormat="true" ht="110.25" hidden="true" customHeight="false" outlineLevel="0" collapsed="false">
      <c r="A112" s="44"/>
      <c r="B112" s="76" t="s">
        <v>135</v>
      </c>
      <c r="C112" s="40"/>
      <c r="D112" s="60"/>
      <c r="E112" s="41"/>
      <c r="F112" s="41"/>
      <c r="G112" s="46"/>
      <c r="H112" s="42"/>
      <c r="I112" s="43" t="n">
        <f aca="false">IF(I111=1,1,0)</f>
        <v>0</v>
      </c>
    </row>
    <row r="113" s="37" customFormat="true" ht="18.75" hidden="true" customHeight="false" outlineLevel="0" collapsed="false">
      <c r="A113" s="44"/>
      <c r="B113" s="83"/>
      <c r="C113" s="40"/>
      <c r="D113" s="60"/>
      <c r="E113" s="41"/>
      <c r="F113" s="41"/>
      <c r="G113" s="46"/>
      <c r="H113" s="42"/>
      <c r="I113" s="43" t="n">
        <f aca="false">IF(I112=1,1,0)</f>
        <v>0</v>
      </c>
    </row>
    <row r="114" s="37" customFormat="true" ht="18.75" hidden="true" customHeight="false" outlineLevel="0" collapsed="false">
      <c r="A114" s="44" t="s">
        <v>136</v>
      </c>
      <c r="B114" s="83" t="s">
        <v>137</v>
      </c>
      <c r="C114" s="40" t="s">
        <v>28</v>
      </c>
      <c r="D114" s="41"/>
      <c r="E114" s="41" t="n">
        <v>8.33</v>
      </c>
      <c r="F114" s="41" t="n">
        <f aca="false">E114*(1+C$1919)</f>
        <v>10.218411</v>
      </c>
      <c r="G114" s="41" t="n">
        <f aca="false">D114*F114</f>
        <v>0</v>
      </c>
      <c r="H114" s="42"/>
      <c r="I114" s="43" t="n">
        <f aca="false">IF(D114&lt;&gt;0,1,0)</f>
        <v>0</v>
      </c>
    </row>
    <row r="115" s="37" customFormat="true" ht="131.25" hidden="true" customHeight="true" outlineLevel="0" collapsed="false">
      <c r="A115" s="44"/>
      <c r="B115" s="76" t="s">
        <v>138</v>
      </c>
      <c r="C115" s="40"/>
      <c r="D115" s="60"/>
      <c r="E115" s="41"/>
      <c r="F115" s="41"/>
      <c r="G115" s="46"/>
      <c r="H115" s="42"/>
      <c r="I115" s="43" t="n">
        <f aca="false">IF(I114=1,1,0)</f>
        <v>0</v>
      </c>
    </row>
    <row r="116" s="37" customFormat="true" ht="18.75" hidden="true" customHeight="false" outlineLevel="0" collapsed="false">
      <c r="A116" s="44"/>
      <c r="B116" s="83"/>
      <c r="C116" s="40"/>
      <c r="D116" s="60"/>
      <c r="E116" s="41"/>
      <c r="F116" s="41"/>
      <c r="G116" s="46"/>
      <c r="H116" s="42"/>
      <c r="I116" s="43" t="n">
        <f aca="false">IF(I115=1,1,0)</f>
        <v>0</v>
      </c>
    </row>
    <row r="117" s="37" customFormat="true" ht="18.75" hidden="true" customHeight="false" outlineLevel="0" collapsed="false">
      <c r="A117" s="44" t="s">
        <v>139</v>
      </c>
      <c r="B117" s="83" t="s">
        <v>140</v>
      </c>
      <c r="C117" s="40" t="s">
        <v>23</v>
      </c>
      <c r="D117" s="41"/>
      <c r="E117" s="41" t="n">
        <v>17.53</v>
      </c>
      <c r="F117" s="41" t="n">
        <f aca="false">E117*(1+C$1919)</f>
        <v>21.504051</v>
      </c>
      <c r="G117" s="41" t="n">
        <f aca="false">D117*F117</f>
        <v>0</v>
      </c>
      <c r="H117" s="42"/>
      <c r="I117" s="43" t="n">
        <f aca="false">IF(D117&lt;&gt;0,1,0)</f>
        <v>0</v>
      </c>
    </row>
    <row r="118" s="37" customFormat="true" ht="131.25" hidden="true" customHeight="true" outlineLevel="0" collapsed="false">
      <c r="A118" s="44"/>
      <c r="B118" s="76" t="s">
        <v>141</v>
      </c>
      <c r="C118" s="40"/>
      <c r="D118" s="60"/>
      <c r="E118" s="41"/>
      <c r="F118" s="41"/>
      <c r="G118" s="46"/>
      <c r="H118" s="42"/>
      <c r="I118" s="43" t="n">
        <f aca="false">IF(I117=1,1,0)</f>
        <v>0</v>
      </c>
    </row>
    <row r="119" s="37" customFormat="true" ht="18.75" hidden="true" customHeight="false" outlineLevel="0" collapsed="false">
      <c r="A119" s="44"/>
      <c r="B119" s="83"/>
      <c r="C119" s="40"/>
      <c r="D119" s="60"/>
      <c r="E119" s="41"/>
      <c r="F119" s="41"/>
      <c r="G119" s="46"/>
      <c r="H119" s="42"/>
      <c r="I119" s="43" t="n">
        <f aca="false">IF(I118=1,1,0)</f>
        <v>0</v>
      </c>
    </row>
    <row r="120" s="37" customFormat="true" ht="18.75" hidden="true" customHeight="false" outlineLevel="0" collapsed="false">
      <c r="A120" s="44" t="s">
        <v>142</v>
      </c>
      <c r="B120" s="83" t="s">
        <v>143</v>
      </c>
      <c r="C120" s="40" t="s">
        <v>23</v>
      </c>
      <c r="D120" s="41"/>
      <c r="E120" s="41" t="n">
        <v>16.36</v>
      </c>
      <c r="F120" s="41" t="n">
        <f aca="false">E120*(1+C$1919)</f>
        <v>20.068812</v>
      </c>
      <c r="G120" s="41" t="n">
        <f aca="false">D120*F120</f>
        <v>0</v>
      </c>
      <c r="H120" s="42"/>
      <c r="I120" s="43" t="n">
        <f aca="false">IF(D120&lt;&gt;0,1,0)</f>
        <v>0</v>
      </c>
    </row>
    <row r="121" s="37" customFormat="true" ht="138.75" hidden="true" customHeight="true" outlineLevel="0" collapsed="false">
      <c r="A121" s="44"/>
      <c r="B121" s="76" t="s">
        <v>144</v>
      </c>
      <c r="C121" s="40"/>
      <c r="D121" s="60"/>
      <c r="E121" s="41"/>
      <c r="F121" s="41"/>
      <c r="G121" s="46"/>
      <c r="H121" s="42"/>
      <c r="I121" s="43" t="n">
        <f aca="false">IF(I120=1,1,0)</f>
        <v>0</v>
      </c>
    </row>
    <row r="122" s="37" customFormat="true" ht="18.75" hidden="true" customHeight="false" outlineLevel="0" collapsed="false">
      <c r="A122" s="44"/>
      <c r="B122" s="83"/>
      <c r="C122" s="40"/>
      <c r="D122" s="60"/>
      <c r="E122" s="41"/>
      <c r="F122" s="41"/>
      <c r="G122" s="46"/>
      <c r="H122" s="42"/>
      <c r="I122" s="43" t="n">
        <f aca="false">IF(I121=1,1,0)</f>
        <v>0</v>
      </c>
    </row>
    <row r="123" s="37" customFormat="true" ht="18.75" hidden="true" customHeight="false" outlineLevel="0" collapsed="false">
      <c r="A123" s="44" t="s">
        <v>145</v>
      </c>
      <c r="B123" s="83" t="s">
        <v>146</v>
      </c>
      <c r="C123" s="40" t="s">
        <v>23</v>
      </c>
      <c r="D123" s="41"/>
      <c r="E123" s="41" t="n">
        <v>22.31</v>
      </c>
      <c r="F123" s="41" t="n">
        <f aca="false">E123*(1+C$1919)</f>
        <v>27.367677</v>
      </c>
      <c r="G123" s="41" t="n">
        <f aca="false">D123*F123</f>
        <v>0</v>
      </c>
      <c r="H123" s="42"/>
      <c r="I123" s="43" t="n">
        <f aca="false">IF(D123&lt;&gt;0,1,0)</f>
        <v>0</v>
      </c>
    </row>
    <row r="124" s="37" customFormat="true" ht="141.75" hidden="true" customHeight="true" outlineLevel="0" collapsed="false">
      <c r="A124" s="44"/>
      <c r="B124" s="76" t="s">
        <v>147</v>
      </c>
      <c r="C124" s="40"/>
      <c r="D124" s="60"/>
      <c r="E124" s="41"/>
      <c r="F124" s="41"/>
      <c r="G124" s="46"/>
      <c r="H124" s="42"/>
      <c r="I124" s="43" t="n">
        <f aca="false">IF(I123=1,1,0)</f>
        <v>0</v>
      </c>
    </row>
    <row r="125" s="37" customFormat="true" ht="18.75" hidden="true" customHeight="false" outlineLevel="0" collapsed="false">
      <c r="A125" s="44"/>
      <c r="B125" s="83"/>
      <c r="C125" s="40"/>
      <c r="D125" s="60"/>
      <c r="E125" s="41"/>
      <c r="F125" s="41"/>
      <c r="G125" s="46"/>
      <c r="H125" s="42"/>
      <c r="I125" s="43" t="n">
        <f aca="false">IF(I124=1,1,0)</f>
        <v>0</v>
      </c>
    </row>
    <row r="126" s="37" customFormat="true" ht="18.75" hidden="true" customHeight="false" outlineLevel="0" collapsed="false">
      <c r="A126" s="44" t="s">
        <v>148</v>
      </c>
      <c r="B126" s="83" t="s">
        <v>149</v>
      </c>
      <c r="C126" s="40" t="s">
        <v>23</v>
      </c>
      <c r="D126" s="41"/>
      <c r="E126" s="41" t="n">
        <v>21.35</v>
      </c>
      <c r="F126" s="41" t="n">
        <f aca="false">E126*(1+C$1919)</f>
        <v>26.190045</v>
      </c>
      <c r="G126" s="41" t="n">
        <f aca="false">D126*F126</f>
        <v>0</v>
      </c>
      <c r="H126" s="42"/>
      <c r="I126" s="43" t="n">
        <f aca="false">IF(D126&lt;&gt;0,1,0)</f>
        <v>0</v>
      </c>
    </row>
    <row r="127" s="37" customFormat="true" ht="137.25" hidden="true" customHeight="true" outlineLevel="0" collapsed="false">
      <c r="A127" s="44"/>
      <c r="B127" s="76" t="s">
        <v>150</v>
      </c>
      <c r="C127" s="40"/>
      <c r="D127" s="60"/>
      <c r="E127" s="41"/>
      <c r="F127" s="41"/>
      <c r="G127" s="46"/>
      <c r="H127" s="42"/>
      <c r="I127" s="43" t="n">
        <f aca="false">IF(I126=1,1,0)</f>
        <v>0</v>
      </c>
    </row>
    <row r="128" s="37" customFormat="true" ht="18.75" hidden="true" customHeight="false" outlineLevel="0" collapsed="false">
      <c r="A128" s="44"/>
      <c r="B128" s="83"/>
      <c r="C128" s="40"/>
      <c r="D128" s="60"/>
      <c r="E128" s="41"/>
      <c r="F128" s="41"/>
      <c r="G128" s="46"/>
      <c r="H128" s="42"/>
      <c r="I128" s="43" t="n">
        <f aca="false">IF(I127=1,1,0)</f>
        <v>0</v>
      </c>
    </row>
    <row r="129" s="37" customFormat="true" ht="18.75" hidden="true" customHeight="false" outlineLevel="0" collapsed="false">
      <c r="A129" s="44" t="s">
        <v>151</v>
      </c>
      <c r="B129" s="83" t="s">
        <v>152</v>
      </c>
      <c r="C129" s="40" t="s">
        <v>23</v>
      </c>
      <c r="D129" s="41"/>
      <c r="E129" s="41" t="n">
        <v>24.55</v>
      </c>
      <c r="F129" s="41" t="n">
        <f aca="false">E129*(1+C$1919)</f>
        <v>30.115485</v>
      </c>
      <c r="G129" s="41" t="n">
        <f aca="false">D129*F129</f>
        <v>0</v>
      </c>
      <c r="H129" s="42"/>
      <c r="I129" s="43" t="n">
        <f aca="false">IF(D129&lt;&gt;0,1,0)</f>
        <v>0</v>
      </c>
    </row>
    <row r="130" s="37" customFormat="true" ht="125.25" hidden="true" customHeight="true" outlineLevel="0" collapsed="false">
      <c r="A130" s="44"/>
      <c r="B130" s="76" t="s">
        <v>153</v>
      </c>
      <c r="C130" s="40"/>
      <c r="D130" s="60"/>
      <c r="E130" s="41"/>
      <c r="F130" s="41"/>
      <c r="G130" s="46"/>
      <c r="H130" s="42"/>
      <c r="I130" s="43" t="n">
        <f aca="false">IF(I129=1,1,0)</f>
        <v>0</v>
      </c>
    </row>
    <row r="131" s="37" customFormat="true" ht="18.75" hidden="true" customHeight="false" outlineLevel="0" collapsed="false">
      <c r="A131" s="44"/>
      <c r="B131" s="83"/>
      <c r="C131" s="40"/>
      <c r="D131" s="60"/>
      <c r="E131" s="41"/>
      <c r="F131" s="41"/>
      <c r="G131" s="46"/>
      <c r="H131" s="42"/>
      <c r="I131" s="43" t="n">
        <f aca="false">IF(I130=1,1,0)</f>
        <v>0</v>
      </c>
    </row>
    <row r="132" s="37" customFormat="true" ht="18.75" hidden="true" customHeight="false" outlineLevel="0" collapsed="false">
      <c r="A132" s="44" t="s">
        <v>154</v>
      </c>
      <c r="B132" s="83" t="s">
        <v>155</v>
      </c>
      <c r="C132" s="40" t="s">
        <v>23</v>
      </c>
      <c r="D132" s="41"/>
      <c r="E132" s="41" t="n">
        <v>18.33</v>
      </c>
      <c r="F132" s="41" t="n">
        <f aca="false">E132*(1+C$1919)</f>
        <v>22.485411</v>
      </c>
      <c r="G132" s="41" t="n">
        <f aca="false">D132*F132</f>
        <v>0</v>
      </c>
      <c r="H132" s="42"/>
      <c r="I132" s="43" t="n">
        <f aca="false">IF(D132&lt;&gt;0,1,0)</f>
        <v>0</v>
      </c>
    </row>
    <row r="133" s="37" customFormat="true" ht="126" hidden="true" customHeight="false" outlineLevel="0" collapsed="false">
      <c r="A133" s="44"/>
      <c r="B133" s="85" t="s">
        <v>156</v>
      </c>
      <c r="C133" s="40"/>
      <c r="D133" s="60"/>
      <c r="E133" s="41"/>
      <c r="F133" s="41"/>
      <c r="G133" s="46"/>
      <c r="H133" s="42"/>
      <c r="I133" s="43" t="n">
        <f aca="false">IF(I132=1,1,0)</f>
        <v>0</v>
      </c>
    </row>
    <row r="134" s="37" customFormat="true" ht="18.75" hidden="true" customHeight="false" outlineLevel="0" collapsed="false">
      <c r="A134" s="44"/>
      <c r="B134" s="74"/>
      <c r="C134" s="40"/>
      <c r="D134" s="60"/>
      <c r="E134" s="41"/>
      <c r="F134" s="41"/>
      <c r="G134" s="46"/>
      <c r="H134" s="42"/>
      <c r="I134" s="43" t="n">
        <f aca="false">IF(I133=1,1,0)</f>
        <v>0</v>
      </c>
    </row>
    <row r="135" s="37" customFormat="true" ht="18.75" hidden="true" customHeight="false" outlineLevel="0" collapsed="false">
      <c r="A135" s="44" t="s">
        <v>157</v>
      </c>
      <c r="B135" s="74" t="s">
        <v>158</v>
      </c>
      <c r="C135" s="40" t="s">
        <v>23</v>
      </c>
      <c r="D135" s="41"/>
      <c r="E135" s="41" t="n">
        <v>8.67</v>
      </c>
      <c r="F135" s="41" t="n">
        <f aca="false">E135*(1+C$1919)</f>
        <v>10.635489</v>
      </c>
      <c r="G135" s="41" t="n">
        <f aca="false">D135*F135</f>
        <v>0</v>
      </c>
      <c r="H135" s="42"/>
      <c r="I135" s="43" t="n">
        <f aca="false">IF(D135&lt;&gt;0,1,0)</f>
        <v>0</v>
      </c>
    </row>
    <row r="136" s="37" customFormat="true" ht="141.75" hidden="true" customHeight="false" outlineLevel="0" collapsed="false">
      <c r="A136" s="44"/>
      <c r="B136" s="85" t="s">
        <v>159</v>
      </c>
      <c r="C136" s="40"/>
      <c r="D136" s="60"/>
      <c r="E136" s="41"/>
      <c r="F136" s="41"/>
      <c r="G136" s="46"/>
      <c r="H136" s="42"/>
      <c r="I136" s="43" t="n">
        <f aca="false">IF(I135=1,1,0)</f>
        <v>0</v>
      </c>
    </row>
    <row r="137" s="37" customFormat="true" ht="18.75" hidden="true" customHeight="false" outlineLevel="0" collapsed="false">
      <c r="A137" s="44"/>
      <c r="B137" s="85"/>
      <c r="C137" s="40"/>
      <c r="D137" s="60"/>
      <c r="E137" s="41"/>
      <c r="F137" s="41"/>
      <c r="G137" s="46"/>
      <c r="H137" s="42"/>
      <c r="I137" s="43" t="n">
        <f aca="false">IF(I136=1,1,0)</f>
        <v>0</v>
      </c>
    </row>
    <row r="138" s="37" customFormat="true" ht="31.5" hidden="true" customHeight="false" outlineLevel="0" collapsed="false">
      <c r="A138" s="44" t="s">
        <v>160</v>
      </c>
      <c r="B138" s="74" t="s">
        <v>161</v>
      </c>
      <c r="C138" s="40" t="s">
        <v>23</v>
      </c>
      <c r="D138" s="41"/>
      <c r="E138" s="41" t="n">
        <v>20.45</v>
      </c>
      <c r="F138" s="41" t="n">
        <f aca="false">E138*(1+C$1919)</f>
        <v>25.086015</v>
      </c>
      <c r="G138" s="41" t="n">
        <f aca="false">D138*F138</f>
        <v>0</v>
      </c>
      <c r="H138" s="42"/>
      <c r="I138" s="43" t="n">
        <f aca="false">IF(D138&lt;&gt;0,1,0)</f>
        <v>0</v>
      </c>
    </row>
    <row r="139" s="37" customFormat="true" ht="126" hidden="true" customHeight="false" outlineLevel="0" collapsed="false">
      <c r="A139" s="44"/>
      <c r="B139" s="76" t="s">
        <v>162</v>
      </c>
      <c r="C139" s="40"/>
      <c r="D139" s="60"/>
      <c r="E139" s="41"/>
      <c r="F139" s="41"/>
      <c r="G139" s="46"/>
      <c r="H139" s="42"/>
      <c r="I139" s="43" t="n">
        <f aca="false">IF(I138=1,1,0)</f>
        <v>0</v>
      </c>
    </row>
    <row r="140" s="37" customFormat="true" ht="18.75" hidden="true" customHeight="false" outlineLevel="0" collapsed="false">
      <c r="A140" s="44"/>
      <c r="B140" s="85"/>
      <c r="C140" s="40"/>
      <c r="D140" s="60"/>
      <c r="E140" s="41"/>
      <c r="F140" s="41"/>
      <c r="G140" s="46"/>
      <c r="H140" s="42"/>
      <c r="I140" s="43" t="n">
        <f aca="false">IF(I139=1,1,0)</f>
        <v>0</v>
      </c>
    </row>
    <row r="141" s="37" customFormat="true" ht="18.75" hidden="true" customHeight="false" outlineLevel="0" collapsed="false">
      <c r="A141" s="44" t="s">
        <v>163</v>
      </c>
      <c r="B141" s="74" t="s">
        <v>164</v>
      </c>
      <c r="C141" s="40" t="s">
        <v>23</v>
      </c>
      <c r="D141" s="41"/>
      <c r="E141" s="41" t="n">
        <v>14.17</v>
      </c>
      <c r="F141" s="41" t="n">
        <f aca="false">E141*(1+C$1919)</f>
        <v>17.382339</v>
      </c>
      <c r="G141" s="41" t="n">
        <f aca="false">D141*F141</f>
        <v>0</v>
      </c>
      <c r="H141" s="42"/>
      <c r="I141" s="43" t="n">
        <f aca="false">IF(D141&lt;&gt;0,1,0)</f>
        <v>0</v>
      </c>
    </row>
    <row r="142" s="37" customFormat="true" ht="141.75" hidden="true" customHeight="false" outlineLevel="0" collapsed="false">
      <c r="A142" s="44"/>
      <c r="B142" s="76" t="s">
        <v>165</v>
      </c>
      <c r="C142" s="40"/>
      <c r="D142" s="60"/>
      <c r="E142" s="41"/>
      <c r="F142" s="41"/>
      <c r="G142" s="46"/>
      <c r="H142" s="42"/>
      <c r="I142" s="43" t="n">
        <f aca="false">IF(I141=1,1,0)</f>
        <v>0</v>
      </c>
    </row>
    <row r="143" s="37" customFormat="true" ht="18.75" hidden="true" customHeight="false" outlineLevel="0" collapsed="false">
      <c r="A143" s="44"/>
      <c r="B143" s="74"/>
      <c r="C143" s="40"/>
      <c r="D143" s="60"/>
      <c r="E143" s="41"/>
      <c r="F143" s="41"/>
      <c r="G143" s="46"/>
      <c r="H143" s="42"/>
      <c r="I143" s="43" t="n">
        <f aca="false">IF(I142=1,1,0)</f>
        <v>0</v>
      </c>
    </row>
    <row r="144" s="37" customFormat="true" ht="18.75" hidden="true" customHeight="false" outlineLevel="0" collapsed="false">
      <c r="A144" s="44" t="s">
        <v>166</v>
      </c>
      <c r="B144" s="39" t="s">
        <v>167</v>
      </c>
      <c r="C144" s="40" t="s">
        <v>23</v>
      </c>
      <c r="D144" s="41"/>
      <c r="E144" s="41" t="n">
        <v>8.91</v>
      </c>
      <c r="F144" s="41" t="n">
        <f aca="false">E144*(1+C$1919)</f>
        <v>10.929897</v>
      </c>
      <c r="G144" s="41" t="n">
        <f aca="false">D144*F144</f>
        <v>0</v>
      </c>
      <c r="H144" s="42"/>
      <c r="I144" s="43" t="n">
        <f aca="false">IF(D144&lt;&gt;0,1,0)</f>
        <v>0</v>
      </c>
    </row>
    <row r="145" s="37" customFormat="true" ht="126" hidden="true" customHeight="false" outlineLevel="0" collapsed="false">
      <c r="A145" s="44"/>
      <c r="B145" s="45" t="s">
        <v>168</v>
      </c>
      <c r="C145" s="40"/>
      <c r="D145" s="60"/>
      <c r="E145" s="86"/>
      <c r="F145" s="86"/>
      <c r="G145" s="46"/>
      <c r="H145" s="42"/>
      <c r="I145" s="43" t="n">
        <f aca="false">IF(I144=1,1,0)</f>
        <v>0</v>
      </c>
    </row>
    <row r="146" s="37" customFormat="true" ht="18.75" hidden="true" customHeight="false" outlineLevel="0" collapsed="false">
      <c r="A146" s="44"/>
      <c r="B146" s="45"/>
      <c r="C146" s="40"/>
      <c r="D146" s="60"/>
      <c r="E146" s="86"/>
      <c r="F146" s="86"/>
      <c r="G146" s="46"/>
      <c r="H146" s="42"/>
      <c r="I146" s="43" t="n">
        <f aca="false">IF(I145=1,1,0)</f>
        <v>0</v>
      </c>
    </row>
    <row r="147" s="37" customFormat="true" ht="18.75" hidden="true" customHeight="false" outlineLevel="0" collapsed="false">
      <c r="A147" s="44" t="s">
        <v>169</v>
      </c>
      <c r="B147" s="39" t="s">
        <v>170</v>
      </c>
      <c r="C147" s="40" t="s">
        <v>32</v>
      </c>
      <c r="D147" s="41"/>
      <c r="E147" s="86" t="n">
        <v>17.27</v>
      </c>
      <c r="F147" s="41" t="n">
        <f aca="false">E147*(1+C$1919)</f>
        <v>21.185109</v>
      </c>
      <c r="G147" s="41" t="n">
        <f aca="false">D147*F147</f>
        <v>0</v>
      </c>
      <c r="H147" s="42"/>
      <c r="I147" s="43" t="n">
        <f aca="false">IF(D147&lt;&gt;0,1,0)</f>
        <v>0</v>
      </c>
    </row>
    <row r="148" s="37" customFormat="true" ht="125.25" hidden="true" customHeight="true" outlineLevel="0" collapsed="false">
      <c r="A148" s="44"/>
      <c r="B148" s="45" t="s">
        <v>171</v>
      </c>
      <c r="C148" s="40"/>
      <c r="D148" s="60"/>
      <c r="E148" s="86"/>
      <c r="F148" s="86"/>
      <c r="G148" s="46"/>
      <c r="H148" s="42"/>
      <c r="I148" s="43" t="n">
        <f aca="false">IF(I147=1,1,0)</f>
        <v>0</v>
      </c>
    </row>
    <row r="149" s="37" customFormat="true" ht="18.75" hidden="true" customHeight="false" outlineLevel="0" collapsed="false">
      <c r="A149" s="44"/>
      <c r="B149" s="39"/>
      <c r="C149" s="40"/>
      <c r="D149" s="60"/>
      <c r="E149" s="86"/>
      <c r="F149" s="86"/>
      <c r="G149" s="46"/>
      <c r="H149" s="42"/>
      <c r="I149" s="43" t="n">
        <f aca="false">IF(I148=1,1,0)</f>
        <v>0</v>
      </c>
    </row>
    <row r="150" s="37" customFormat="true" ht="18.75" hidden="true" customHeight="false" outlineLevel="0" collapsed="false">
      <c r="A150" s="44" t="s">
        <v>172</v>
      </c>
      <c r="B150" s="39" t="s">
        <v>173</v>
      </c>
      <c r="C150" s="40" t="s">
        <v>23</v>
      </c>
      <c r="D150" s="41"/>
      <c r="E150" s="86" t="n">
        <v>9.88</v>
      </c>
      <c r="F150" s="41" t="n">
        <f aca="false">E150*(1+C$1919)</f>
        <v>12.119796</v>
      </c>
      <c r="G150" s="41" t="n">
        <f aca="false">D150*F150</f>
        <v>0</v>
      </c>
      <c r="H150" s="42"/>
      <c r="I150" s="43" t="n">
        <f aca="false">IF(D150&lt;&gt;0,1,0)</f>
        <v>0</v>
      </c>
    </row>
    <row r="151" s="37" customFormat="true" ht="139.5" hidden="true" customHeight="true" outlineLevel="0" collapsed="false">
      <c r="A151" s="44"/>
      <c r="B151" s="45" t="s">
        <v>174</v>
      </c>
      <c r="C151" s="40"/>
      <c r="D151" s="60"/>
      <c r="E151" s="86"/>
      <c r="F151" s="86"/>
      <c r="G151" s="46"/>
      <c r="H151" s="42"/>
      <c r="I151" s="43" t="n">
        <f aca="false">IF(I150=1,1,0)</f>
        <v>0</v>
      </c>
    </row>
    <row r="152" s="37" customFormat="true" ht="18.75" hidden="true" customHeight="false" outlineLevel="0" collapsed="false">
      <c r="A152" s="44"/>
      <c r="B152" s="45"/>
      <c r="C152" s="40"/>
      <c r="D152" s="60"/>
      <c r="E152" s="86"/>
      <c r="F152" s="86"/>
      <c r="G152" s="46"/>
      <c r="H152" s="42"/>
      <c r="I152" s="43" t="n">
        <f aca="false">IF(I151=1,1,0)</f>
        <v>0</v>
      </c>
    </row>
    <row r="153" s="37" customFormat="true" ht="18.75" hidden="true" customHeight="false" outlineLevel="0" collapsed="false">
      <c r="A153" s="44" t="s">
        <v>175</v>
      </c>
      <c r="B153" s="39" t="s">
        <v>176</v>
      </c>
      <c r="C153" s="40" t="s">
        <v>28</v>
      </c>
      <c r="D153" s="41"/>
      <c r="E153" s="86" t="n">
        <v>4.6</v>
      </c>
      <c r="F153" s="41" t="n">
        <f aca="false">E153*(1+C$1919)</f>
        <v>5.64282</v>
      </c>
      <c r="G153" s="41" t="n">
        <f aca="false">D153*F153</f>
        <v>0</v>
      </c>
      <c r="H153" s="42"/>
      <c r="I153" s="43" t="n">
        <f aca="false">IF(D153&lt;&gt;0,1,0)</f>
        <v>0</v>
      </c>
    </row>
    <row r="154" s="37" customFormat="true" ht="141.75" hidden="true" customHeight="false" outlineLevel="0" collapsed="false">
      <c r="A154" s="44"/>
      <c r="B154" s="85" t="s">
        <v>177</v>
      </c>
      <c r="C154" s="40"/>
      <c r="D154" s="60"/>
      <c r="E154" s="86"/>
      <c r="F154" s="86"/>
      <c r="G154" s="46"/>
      <c r="H154" s="42"/>
      <c r="I154" s="43" t="n">
        <f aca="false">IF(I153=1,1,0)</f>
        <v>0</v>
      </c>
    </row>
    <row r="155" s="37" customFormat="true" ht="18.75" hidden="true" customHeight="false" outlineLevel="0" collapsed="false">
      <c r="A155" s="44"/>
      <c r="B155" s="45"/>
      <c r="C155" s="40"/>
      <c r="D155" s="60"/>
      <c r="E155" s="86"/>
      <c r="F155" s="86"/>
      <c r="G155" s="46"/>
      <c r="H155" s="42"/>
      <c r="I155" s="43" t="n">
        <f aca="false">IF(I154=1,1,0)</f>
        <v>0</v>
      </c>
    </row>
    <row r="156" s="37" customFormat="true" ht="18.75" hidden="true" customHeight="false" outlineLevel="0" collapsed="false">
      <c r="A156" s="44" t="s">
        <v>178</v>
      </c>
      <c r="B156" s="39" t="s">
        <v>179</v>
      </c>
      <c r="C156" s="40" t="s">
        <v>32</v>
      </c>
      <c r="D156" s="41"/>
      <c r="E156" s="86" t="n">
        <v>42.58</v>
      </c>
      <c r="F156" s="41" t="n">
        <f aca="false">E156*(1+C$1919)</f>
        <v>52.232886</v>
      </c>
      <c r="G156" s="41" t="n">
        <f aca="false">D156*F156</f>
        <v>0</v>
      </c>
      <c r="H156" s="42"/>
      <c r="I156" s="43" t="n">
        <f aca="false">IF(D156&lt;&gt;0,1,0)</f>
        <v>0</v>
      </c>
    </row>
    <row r="157" s="37" customFormat="true" ht="135" hidden="true" customHeight="true" outlineLevel="0" collapsed="false">
      <c r="A157" s="44"/>
      <c r="B157" s="85" t="s">
        <v>180</v>
      </c>
      <c r="C157" s="40"/>
      <c r="D157" s="60"/>
      <c r="E157" s="86"/>
      <c r="F157" s="86"/>
      <c r="G157" s="46"/>
      <c r="H157" s="42"/>
      <c r="I157" s="43" t="n">
        <f aca="false">IF(I156=1,1,0)</f>
        <v>0</v>
      </c>
    </row>
    <row r="158" s="37" customFormat="true" ht="18.75" hidden="true" customHeight="false" outlineLevel="0" collapsed="false">
      <c r="A158" s="44"/>
      <c r="B158" s="45"/>
      <c r="C158" s="40"/>
      <c r="D158" s="60"/>
      <c r="E158" s="86"/>
      <c r="F158" s="86"/>
      <c r="G158" s="46"/>
      <c r="H158" s="42"/>
      <c r="I158" s="43" t="n">
        <f aca="false">IF(I157=1,1,0)</f>
        <v>0</v>
      </c>
    </row>
    <row r="159" s="37" customFormat="true" ht="18.75" hidden="true" customHeight="false" outlineLevel="0" collapsed="false">
      <c r="A159" s="44" t="s">
        <v>181</v>
      </c>
      <c r="B159" s="87" t="s">
        <v>182</v>
      </c>
      <c r="C159" s="40" t="s">
        <v>23</v>
      </c>
      <c r="D159" s="41"/>
      <c r="E159" s="41" t="n">
        <v>53.08</v>
      </c>
      <c r="F159" s="41" t="n">
        <f aca="false">E159*(1+C$1919)</f>
        <v>65.113236</v>
      </c>
      <c r="G159" s="41" t="n">
        <f aca="false">D159*F159</f>
        <v>0</v>
      </c>
      <c r="H159" s="42"/>
      <c r="I159" s="43" t="n">
        <f aca="false">IF(D159&lt;&gt;0,1,0)</f>
        <v>0</v>
      </c>
    </row>
    <row r="160" s="37" customFormat="true" ht="141.75" hidden="true" customHeight="false" outlineLevel="0" collapsed="false">
      <c r="A160" s="44"/>
      <c r="B160" s="88" t="s">
        <v>183</v>
      </c>
      <c r="C160" s="40"/>
      <c r="D160" s="60"/>
      <c r="E160" s="41"/>
      <c r="F160" s="41"/>
      <c r="G160" s="46"/>
      <c r="H160" s="42"/>
      <c r="I160" s="43" t="n">
        <f aca="false">IF(I159=1,1,0)</f>
        <v>0</v>
      </c>
    </row>
    <row r="161" s="37" customFormat="true" ht="18.75" hidden="true" customHeight="false" outlineLevel="0" collapsed="false">
      <c r="A161" s="89"/>
      <c r="B161" s="76"/>
      <c r="C161" s="77"/>
      <c r="D161" s="60"/>
      <c r="E161" s="41"/>
      <c r="F161" s="90"/>
      <c r="G161" s="91"/>
      <c r="H161" s="42"/>
      <c r="I161" s="43" t="n">
        <f aca="false">IF(I160=1,1,0)</f>
        <v>0</v>
      </c>
    </row>
    <row r="162" s="37" customFormat="true" ht="18.75" hidden="true" customHeight="false" outlineLevel="0" collapsed="false">
      <c r="A162" s="56" t="s">
        <v>184</v>
      </c>
      <c r="B162" s="84" t="s">
        <v>185</v>
      </c>
      <c r="C162" s="57" t="s">
        <v>23</v>
      </c>
      <c r="D162" s="41"/>
      <c r="E162" s="41" t="n">
        <v>17.53</v>
      </c>
      <c r="F162" s="41" t="n">
        <f aca="false">E162*(1+C$1919)</f>
        <v>21.504051</v>
      </c>
      <c r="G162" s="41" t="n">
        <f aca="false">D162*F162</f>
        <v>0</v>
      </c>
      <c r="H162" s="42"/>
      <c r="I162" s="43" t="n">
        <f aca="false">IF(D162&lt;&gt;0,1,0)</f>
        <v>0</v>
      </c>
    </row>
    <row r="163" s="37" customFormat="true" ht="126" hidden="true" customHeight="false" outlineLevel="0" collapsed="false">
      <c r="A163" s="56"/>
      <c r="B163" s="92" t="s">
        <v>186</v>
      </c>
      <c r="C163" s="57"/>
      <c r="D163" s="93"/>
      <c r="E163" s="41"/>
      <c r="F163" s="93"/>
      <c r="G163" s="93"/>
      <c r="H163" s="42"/>
      <c r="I163" s="43" t="n">
        <f aca="false">IF(I162=1,1,0)</f>
        <v>0</v>
      </c>
    </row>
    <row r="164" s="37" customFormat="true" ht="18.75" hidden="true" customHeight="false" outlineLevel="0" collapsed="false">
      <c r="A164" s="89"/>
      <c r="B164" s="76"/>
      <c r="C164" s="77"/>
      <c r="D164" s="60"/>
      <c r="E164" s="41"/>
      <c r="F164" s="90"/>
      <c r="G164" s="91"/>
      <c r="H164" s="42"/>
      <c r="I164" s="43" t="n">
        <f aca="false">IF(I163=1,1,0)</f>
        <v>0</v>
      </c>
    </row>
    <row r="165" s="37" customFormat="true" ht="18.75" hidden="true" customHeight="false" outlineLevel="0" collapsed="false">
      <c r="A165" s="94" t="s">
        <v>187</v>
      </c>
      <c r="B165" s="84" t="s">
        <v>188</v>
      </c>
      <c r="C165" s="57" t="s">
        <v>28</v>
      </c>
      <c r="D165" s="41"/>
      <c r="E165" s="41" t="n">
        <v>6.76</v>
      </c>
      <c r="F165" s="41" t="n">
        <f aca="false">E165*(1+C$1919)</f>
        <v>8.292492</v>
      </c>
      <c r="G165" s="41" t="n">
        <f aca="false">D165*F165</f>
        <v>0</v>
      </c>
      <c r="H165" s="42"/>
      <c r="I165" s="43" t="n">
        <f aca="false">IF(D165&lt;&gt;0,1,0)</f>
        <v>0</v>
      </c>
    </row>
    <row r="166" s="37" customFormat="true" ht="141.75" hidden="true" customHeight="false" outlineLevel="0" collapsed="false">
      <c r="A166" s="56"/>
      <c r="B166" s="88" t="s">
        <v>189</v>
      </c>
      <c r="C166" s="57"/>
      <c r="D166" s="93"/>
      <c r="E166" s="41"/>
      <c r="F166" s="93"/>
      <c r="G166" s="93"/>
      <c r="H166" s="42"/>
      <c r="I166" s="43" t="n">
        <f aca="false">IF(I165=1,1,0)</f>
        <v>0</v>
      </c>
    </row>
    <row r="167" s="37" customFormat="true" ht="18.75" hidden="true" customHeight="false" outlineLevel="0" collapsed="false">
      <c r="A167" s="89"/>
      <c r="B167" s="76"/>
      <c r="C167" s="77"/>
      <c r="D167" s="60"/>
      <c r="E167" s="41"/>
      <c r="F167" s="90"/>
      <c r="G167" s="91"/>
      <c r="H167" s="42"/>
      <c r="I167" s="43" t="n">
        <f aca="false">IF(I166=1,1,0)</f>
        <v>0</v>
      </c>
    </row>
    <row r="168" s="37" customFormat="true" ht="18.75" hidden="true" customHeight="false" outlineLevel="0" collapsed="false">
      <c r="A168" s="94" t="s">
        <v>190</v>
      </c>
      <c r="B168" s="49" t="s">
        <v>191</v>
      </c>
      <c r="C168" s="57" t="s">
        <v>23</v>
      </c>
      <c r="D168" s="41"/>
      <c r="E168" s="41" t="n">
        <v>44.31</v>
      </c>
      <c r="F168" s="41" t="n">
        <f aca="false">E168*(1+C$1919)</f>
        <v>54.355077</v>
      </c>
      <c r="G168" s="41" t="n">
        <f aca="false">D168*F168</f>
        <v>0</v>
      </c>
      <c r="H168" s="42"/>
      <c r="I168" s="43" t="n">
        <f aca="false">IF(D168&lt;&gt;0,1,0)</f>
        <v>0</v>
      </c>
    </row>
    <row r="169" s="37" customFormat="true" ht="141.75" hidden="true" customHeight="false" outlineLevel="0" collapsed="false">
      <c r="A169" s="94"/>
      <c r="B169" s="92" t="s">
        <v>192</v>
      </c>
      <c r="C169" s="77"/>
      <c r="D169" s="60"/>
      <c r="E169" s="41"/>
      <c r="F169" s="90"/>
      <c r="G169" s="91"/>
      <c r="H169" s="42"/>
      <c r="I169" s="43" t="n">
        <f aca="false">IF(I168=1,1,0)</f>
        <v>0</v>
      </c>
    </row>
    <row r="170" s="37" customFormat="true" ht="18.75" hidden="true" customHeight="false" outlineLevel="0" collapsed="false">
      <c r="A170" s="89"/>
      <c r="B170" s="76"/>
      <c r="C170" s="77"/>
      <c r="D170" s="60"/>
      <c r="E170" s="41"/>
      <c r="F170" s="90"/>
      <c r="G170" s="91"/>
      <c r="H170" s="42"/>
      <c r="I170" s="43" t="n">
        <f aca="false">IF(I169=1,1,0)</f>
        <v>0</v>
      </c>
    </row>
    <row r="171" s="37" customFormat="true" ht="18.75" hidden="true" customHeight="false" outlineLevel="0" collapsed="false">
      <c r="A171" s="44" t="s">
        <v>193</v>
      </c>
      <c r="B171" s="59" t="s">
        <v>194</v>
      </c>
      <c r="C171" s="80"/>
      <c r="D171" s="60"/>
      <c r="E171" s="81"/>
      <c r="F171" s="81"/>
      <c r="G171" s="46"/>
      <c r="H171" s="42"/>
      <c r="I171" s="43" t="n">
        <f aca="false">IF(D174&lt;&gt;0,1,IF(D176&lt;&gt;0,1,IF(D178&lt;&gt;0,1,0)))</f>
        <v>0</v>
      </c>
    </row>
    <row r="172" s="37" customFormat="true" ht="126" hidden="true" customHeight="false" outlineLevel="0" collapsed="false">
      <c r="A172" s="89"/>
      <c r="B172" s="76" t="s">
        <v>195</v>
      </c>
      <c r="C172" s="95"/>
      <c r="D172" s="60"/>
      <c r="E172" s="81"/>
      <c r="F172" s="81"/>
      <c r="G172" s="46"/>
      <c r="H172" s="42"/>
      <c r="I172" s="43" t="n">
        <f aca="false">IF(I171=1,1,0)</f>
        <v>0</v>
      </c>
    </row>
    <row r="173" s="37" customFormat="true" ht="18.75" hidden="true" customHeight="false" outlineLevel="0" collapsed="false">
      <c r="A173" s="89"/>
      <c r="B173" s="59"/>
      <c r="C173" s="95"/>
      <c r="D173" s="60"/>
      <c r="E173" s="81"/>
      <c r="F173" s="81"/>
      <c r="G173" s="46"/>
      <c r="H173" s="42"/>
      <c r="I173" s="43" t="n">
        <f aca="false">IF(I172=1,1,0)</f>
        <v>0</v>
      </c>
    </row>
    <row r="174" s="37" customFormat="true" ht="18.75" hidden="true" customHeight="false" outlineLevel="0" collapsed="false">
      <c r="A174" s="44" t="s">
        <v>196</v>
      </c>
      <c r="B174" s="83" t="s">
        <v>197</v>
      </c>
      <c r="C174" s="40" t="s">
        <v>23</v>
      </c>
      <c r="D174" s="41"/>
      <c r="E174" s="41" t="n">
        <v>13.87</v>
      </c>
      <c r="F174" s="41" t="n">
        <f aca="false">E174*(1+C$1919)</f>
        <v>17.014329</v>
      </c>
      <c r="G174" s="41" t="n">
        <f aca="false">D174*F174</f>
        <v>0</v>
      </c>
      <c r="H174" s="42"/>
      <c r="I174" s="43" t="n">
        <f aca="false">IF(D174&lt;&gt;0,1,0)</f>
        <v>0</v>
      </c>
    </row>
    <row r="175" s="37" customFormat="true" ht="18.75" hidden="true" customHeight="false" outlineLevel="0" collapsed="false">
      <c r="A175" s="44"/>
      <c r="B175" s="83"/>
      <c r="C175" s="40"/>
      <c r="D175" s="60"/>
      <c r="E175" s="41"/>
      <c r="F175" s="41"/>
      <c r="G175" s="46"/>
      <c r="H175" s="42"/>
      <c r="I175" s="43" t="n">
        <f aca="false">IF(I174=1,1,0)</f>
        <v>0</v>
      </c>
    </row>
    <row r="176" s="37" customFormat="true" ht="18.75" hidden="true" customHeight="false" outlineLevel="0" collapsed="false">
      <c r="A176" s="44" t="s">
        <v>198</v>
      </c>
      <c r="B176" s="83" t="s">
        <v>199</v>
      </c>
      <c r="C176" s="40" t="s">
        <v>23</v>
      </c>
      <c r="D176" s="41"/>
      <c r="E176" s="41" t="n">
        <v>5.46</v>
      </c>
      <c r="F176" s="41" t="n">
        <f aca="false">E176*(1+C$1919)</f>
        <v>6.697782</v>
      </c>
      <c r="G176" s="41" t="n">
        <f aca="false">D176*F176</f>
        <v>0</v>
      </c>
      <c r="H176" s="42"/>
      <c r="I176" s="43" t="n">
        <f aca="false">IF(D176&lt;&gt;0,1,0)</f>
        <v>0</v>
      </c>
    </row>
    <row r="177" s="37" customFormat="true" ht="18.75" hidden="true" customHeight="false" outlineLevel="0" collapsed="false">
      <c r="A177" s="44"/>
      <c r="B177" s="76"/>
      <c r="C177" s="40"/>
      <c r="D177" s="60"/>
      <c r="E177" s="41"/>
      <c r="F177" s="41"/>
      <c r="G177" s="46"/>
      <c r="H177" s="42"/>
      <c r="I177" s="43" t="n">
        <f aca="false">IF(I176=1,1,0)</f>
        <v>0</v>
      </c>
    </row>
    <row r="178" s="37" customFormat="true" ht="18.75" hidden="true" customHeight="false" outlineLevel="0" collapsed="false">
      <c r="A178" s="44" t="s">
        <v>200</v>
      </c>
      <c r="B178" s="83" t="s">
        <v>201</v>
      </c>
      <c r="C178" s="40" t="s">
        <v>23</v>
      </c>
      <c r="D178" s="41"/>
      <c r="E178" s="41" t="n">
        <v>6.18</v>
      </c>
      <c r="F178" s="41" t="n">
        <f aca="false">E178*(1+C$1919)</f>
        <v>7.581006</v>
      </c>
      <c r="G178" s="41" t="n">
        <f aca="false">D178*F178</f>
        <v>0</v>
      </c>
      <c r="H178" s="42"/>
      <c r="I178" s="43" t="n">
        <f aca="false">IF(D178&lt;&gt;0,1,0)</f>
        <v>0</v>
      </c>
    </row>
    <row r="179" s="37" customFormat="true" ht="18" hidden="false" customHeight="true" outlineLevel="0" collapsed="false">
      <c r="A179" s="66" t="s">
        <v>72</v>
      </c>
      <c r="B179" s="96"/>
      <c r="C179" s="68"/>
      <c r="D179" s="69"/>
      <c r="E179" s="70" t="s">
        <v>73</v>
      </c>
      <c r="F179" s="71"/>
      <c r="G179" s="72" t="n">
        <f aca="false">SUM(G54:G178)</f>
        <v>0</v>
      </c>
      <c r="H179" s="42"/>
      <c r="I179" s="13" t="s">
        <v>1</v>
      </c>
    </row>
    <row r="180" s="37" customFormat="true" ht="18.75" hidden="false" customHeight="false" outlineLevel="0" collapsed="false">
      <c r="A180" s="30" t="s">
        <v>202</v>
      </c>
      <c r="B180" s="31" t="s">
        <v>203</v>
      </c>
      <c r="C180" s="32"/>
      <c r="D180" s="32"/>
      <c r="E180" s="33"/>
      <c r="F180" s="33"/>
      <c r="G180" s="35"/>
      <c r="H180" s="42"/>
      <c r="I180" s="13" t="s">
        <v>1</v>
      </c>
    </row>
    <row r="181" s="37" customFormat="true" ht="21" hidden="true" customHeight="false" outlineLevel="0" collapsed="false">
      <c r="A181" s="44" t="s">
        <v>204</v>
      </c>
      <c r="B181" s="39" t="s">
        <v>205</v>
      </c>
      <c r="C181" s="40" t="s">
        <v>84</v>
      </c>
      <c r="D181" s="41"/>
      <c r="E181" s="41" t="n">
        <v>67.39</v>
      </c>
      <c r="F181" s="41" t="n">
        <f aca="false">E181*(1+C$1919)</f>
        <v>82.667313</v>
      </c>
      <c r="G181" s="41" t="n">
        <f aca="false">D181*F181</f>
        <v>0</v>
      </c>
      <c r="H181" s="42"/>
      <c r="I181" s="43" t="n">
        <f aca="false">IF(D181&lt;&gt;0,1,0)</f>
        <v>0</v>
      </c>
    </row>
    <row r="182" s="37" customFormat="true" ht="63" hidden="true" customHeight="false" outlineLevel="0" collapsed="false">
      <c r="A182" s="44"/>
      <c r="B182" s="45" t="s">
        <v>206</v>
      </c>
      <c r="C182" s="40"/>
      <c r="D182" s="60"/>
      <c r="E182" s="41"/>
      <c r="F182" s="41"/>
      <c r="G182" s="46"/>
      <c r="H182" s="42"/>
      <c r="I182" s="43" t="n">
        <f aca="false">IF(I181=1,1,0)</f>
        <v>0</v>
      </c>
    </row>
    <row r="183" s="37" customFormat="true" ht="18.75" hidden="true" customHeight="false" outlineLevel="0" collapsed="false">
      <c r="A183" s="44"/>
      <c r="B183" s="39"/>
      <c r="C183" s="40"/>
      <c r="D183" s="60"/>
      <c r="E183" s="41"/>
      <c r="F183" s="41"/>
      <c r="G183" s="46"/>
      <c r="H183" s="42"/>
      <c r="I183" s="43" t="n">
        <f aca="false">IF(I182=1,1,0)</f>
        <v>0</v>
      </c>
    </row>
    <row r="184" s="37" customFormat="true" ht="31.5" hidden="false" customHeight="false" outlineLevel="0" collapsed="false">
      <c r="A184" s="44" t="s">
        <v>207</v>
      </c>
      <c r="B184" s="39" t="s">
        <v>208</v>
      </c>
      <c r="C184" s="40" t="s">
        <v>84</v>
      </c>
      <c r="D184" s="41" t="n">
        <f aca="false">27.02+30.24+100.06+130.75+38.92+35.55+18.38+204.05+107.33</f>
        <v>692.3</v>
      </c>
      <c r="E184" s="41" t="n">
        <v>67.39</v>
      </c>
      <c r="F184" s="41" t="n">
        <f aca="false">E184*(1+C$1919)</f>
        <v>82.667313</v>
      </c>
      <c r="G184" s="41" t="n">
        <f aca="false">D184*F184</f>
        <v>57230.5807899</v>
      </c>
      <c r="H184" s="42" t="s">
        <v>24</v>
      </c>
      <c r="I184" s="43" t="n">
        <f aca="false">IF(D184&lt;&gt;0,1,0)</f>
        <v>1</v>
      </c>
    </row>
    <row r="185" s="37" customFormat="true" ht="63" hidden="false" customHeight="false" outlineLevel="0" collapsed="false">
      <c r="A185" s="44"/>
      <c r="B185" s="45" t="s">
        <v>209</v>
      </c>
      <c r="C185" s="40"/>
      <c r="D185" s="41"/>
      <c r="E185" s="41"/>
      <c r="F185" s="41"/>
      <c r="G185" s="46"/>
      <c r="H185" s="42"/>
      <c r="I185" s="43" t="n">
        <f aca="false">IF(I184=1,1,0)</f>
        <v>1</v>
      </c>
    </row>
    <row r="186" s="37" customFormat="true" ht="18.75" hidden="false" customHeight="false" outlineLevel="0" collapsed="false">
      <c r="A186" s="44"/>
      <c r="B186" s="39"/>
      <c r="C186" s="40"/>
      <c r="D186" s="41"/>
      <c r="E186" s="41"/>
      <c r="F186" s="41"/>
      <c r="G186" s="46"/>
      <c r="H186" s="42"/>
      <c r="I186" s="43" t="n">
        <f aca="false">IF(I185=1,1,0)</f>
        <v>1</v>
      </c>
    </row>
    <row r="187" s="37" customFormat="true" ht="21" hidden="true" customHeight="false" outlineLevel="0" collapsed="false">
      <c r="A187" s="44" t="s">
        <v>210</v>
      </c>
      <c r="B187" s="39" t="s">
        <v>211</v>
      </c>
      <c r="C187" s="40" t="s">
        <v>84</v>
      </c>
      <c r="D187" s="41"/>
      <c r="E187" s="41" t="n">
        <v>39.48</v>
      </c>
      <c r="F187" s="41" t="n">
        <f aca="false">E187*(1+C$1919)</f>
        <v>48.430116</v>
      </c>
      <c r="G187" s="41" t="n">
        <f aca="false">D187*F187</f>
        <v>0</v>
      </c>
      <c r="H187" s="42"/>
      <c r="I187" s="43" t="n">
        <f aca="false">IF(D187&lt;&gt;0,1,0)</f>
        <v>0</v>
      </c>
    </row>
    <row r="188" s="37" customFormat="true" ht="47.25" hidden="true" customHeight="false" outlineLevel="0" collapsed="false">
      <c r="A188" s="44"/>
      <c r="B188" s="45" t="s">
        <v>212</v>
      </c>
      <c r="C188" s="40"/>
      <c r="D188" s="41"/>
      <c r="E188" s="41"/>
      <c r="F188" s="41"/>
      <c r="G188" s="46"/>
      <c r="H188" s="42"/>
      <c r="I188" s="43" t="n">
        <f aca="false">IF(I187=1,1,0)</f>
        <v>0</v>
      </c>
    </row>
    <row r="189" s="37" customFormat="true" ht="18.75" hidden="true" customHeight="false" outlineLevel="0" collapsed="false">
      <c r="A189" s="44"/>
      <c r="B189" s="39"/>
      <c r="C189" s="40"/>
      <c r="D189" s="41"/>
      <c r="E189" s="41"/>
      <c r="F189" s="41"/>
      <c r="G189" s="46"/>
      <c r="H189" s="42"/>
      <c r="I189" s="43" t="n">
        <f aca="false">IF(I188=1,1,0)</f>
        <v>0</v>
      </c>
    </row>
    <row r="190" s="37" customFormat="true" ht="31.5" hidden="false" customHeight="false" outlineLevel="0" collapsed="false">
      <c r="A190" s="44" t="s">
        <v>213</v>
      </c>
      <c r="B190" s="39" t="s">
        <v>214</v>
      </c>
      <c r="C190" s="40" t="s">
        <v>36</v>
      </c>
      <c r="D190" s="41" t="n">
        <f aca="false">6.65+16.34+24.49+70.68+9.84+19.22+65+7.77+41.66+58.02</f>
        <v>319.67</v>
      </c>
      <c r="E190" s="41" t="n">
        <v>22.72</v>
      </c>
      <c r="F190" s="41" t="n">
        <f aca="false">E190*(1+C$1919)</f>
        <v>27.870624</v>
      </c>
      <c r="G190" s="41" t="n">
        <f aca="false">D190*F190</f>
        <v>8909.40237408</v>
      </c>
      <c r="H190" s="42" t="s">
        <v>24</v>
      </c>
      <c r="I190" s="43" t="n">
        <f aca="false">IF(D190&lt;&gt;0,1,0)</f>
        <v>1</v>
      </c>
    </row>
    <row r="191" s="37" customFormat="true" ht="47.25" hidden="false" customHeight="false" outlineLevel="0" collapsed="false">
      <c r="A191" s="44"/>
      <c r="B191" s="45" t="s">
        <v>215</v>
      </c>
      <c r="C191" s="40"/>
      <c r="D191" s="41"/>
      <c r="E191" s="41"/>
      <c r="F191" s="41"/>
      <c r="G191" s="46"/>
      <c r="H191" s="42"/>
      <c r="I191" s="43" t="n">
        <f aca="false">IF(I190=1,1,0)</f>
        <v>1</v>
      </c>
    </row>
    <row r="192" s="37" customFormat="true" ht="18.75" hidden="false" customHeight="false" outlineLevel="0" collapsed="false">
      <c r="A192" s="44"/>
      <c r="B192" s="39"/>
      <c r="C192" s="40"/>
      <c r="D192" s="41"/>
      <c r="E192" s="41"/>
      <c r="F192" s="41"/>
      <c r="G192" s="46"/>
      <c r="H192" s="42"/>
      <c r="I192" s="43" t="n">
        <f aca="false">IF(I191=1,1,0)</f>
        <v>1</v>
      </c>
    </row>
    <row r="193" s="37" customFormat="true" ht="31.5" hidden="false" customHeight="false" outlineLevel="0" collapsed="false">
      <c r="A193" s="44" t="s">
        <v>216</v>
      </c>
      <c r="B193" s="39" t="s">
        <v>217</v>
      </c>
      <c r="C193" s="40" t="s">
        <v>84</v>
      </c>
      <c r="D193" s="41" t="n">
        <f aca="false">21.95+24.52+84.07+106.01+38.26+28.82+68.95+9.83+165.67+87.02</f>
        <v>635.1</v>
      </c>
      <c r="E193" s="41" t="n">
        <v>67.39</v>
      </c>
      <c r="F193" s="41" t="n">
        <f aca="false">E193*(1+C$1919)</f>
        <v>82.667313</v>
      </c>
      <c r="G193" s="41" t="n">
        <f aca="false">D193*F193</f>
        <v>52502.0104863</v>
      </c>
      <c r="H193" s="42" t="s">
        <v>24</v>
      </c>
      <c r="I193" s="43" t="n">
        <f aca="false">IF(D193&lt;&gt;0,1,0)</f>
        <v>1</v>
      </c>
    </row>
    <row r="194" s="37" customFormat="true" ht="46.5" hidden="false" customHeight="true" outlineLevel="0" collapsed="false">
      <c r="A194" s="44"/>
      <c r="B194" s="45" t="s">
        <v>218</v>
      </c>
      <c r="C194" s="40"/>
      <c r="D194" s="41"/>
      <c r="E194" s="41"/>
      <c r="F194" s="41"/>
      <c r="G194" s="46"/>
      <c r="H194" s="42"/>
      <c r="I194" s="43" t="n">
        <f aca="false">IF(I193=1,1,0)</f>
        <v>1</v>
      </c>
    </row>
    <row r="195" s="37" customFormat="true" ht="18.75" hidden="false" customHeight="false" outlineLevel="0" collapsed="false">
      <c r="A195" s="44"/>
      <c r="B195" s="39"/>
      <c r="C195" s="40"/>
      <c r="D195" s="41"/>
      <c r="E195" s="41"/>
      <c r="F195" s="41"/>
      <c r="G195" s="46"/>
      <c r="H195" s="42"/>
      <c r="I195" s="43" t="n">
        <f aca="false">IF(I194=1,1,0)</f>
        <v>1</v>
      </c>
    </row>
    <row r="196" s="37" customFormat="true" ht="31.5" hidden="true" customHeight="false" outlineLevel="0" collapsed="false">
      <c r="A196" s="44" t="s">
        <v>219</v>
      </c>
      <c r="B196" s="39" t="s">
        <v>220</v>
      </c>
      <c r="C196" s="40" t="s">
        <v>84</v>
      </c>
      <c r="D196" s="41"/>
      <c r="E196" s="41" t="n">
        <v>44.81</v>
      </c>
      <c r="F196" s="41" t="n">
        <f aca="false">E196*(1+C$1919)</f>
        <v>54.968427</v>
      </c>
      <c r="G196" s="41" t="n">
        <f aca="false">D196*F196</f>
        <v>0</v>
      </c>
      <c r="H196" s="42"/>
      <c r="I196" s="43" t="n">
        <f aca="false">IF(D196&lt;&gt;0,1,0)</f>
        <v>0</v>
      </c>
    </row>
    <row r="197" s="37" customFormat="true" ht="66" hidden="true" customHeight="true" outlineLevel="0" collapsed="false">
      <c r="A197" s="44"/>
      <c r="B197" s="45" t="s">
        <v>221</v>
      </c>
      <c r="C197" s="40"/>
      <c r="D197" s="60"/>
      <c r="E197" s="41"/>
      <c r="F197" s="41"/>
      <c r="G197" s="46"/>
      <c r="H197" s="42"/>
      <c r="I197" s="43" t="n">
        <f aca="false">IF(I196=1,1,0)</f>
        <v>0</v>
      </c>
    </row>
    <row r="198" s="37" customFormat="true" ht="18.75" hidden="true" customHeight="false" outlineLevel="0" collapsed="false">
      <c r="A198" s="44"/>
      <c r="B198" s="45"/>
      <c r="C198" s="40"/>
      <c r="D198" s="60"/>
      <c r="E198" s="41"/>
      <c r="F198" s="41"/>
      <c r="G198" s="46"/>
      <c r="H198" s="42"/>
      <c r="I198" s="43" t="n">
        <f aca="false">IF(I197=1,1,0)</f>
        <v>0</v>
      </c>
    </row>
    <row r="199" s="37" customFormat="true" ht="21" hidden="true" customHeight="false" outlineLevel="0" collapsed="false">
      <c r="A199" s="44" t="s">
        <v>222</v>
      </c>
      <c r="B199" s="39" t="s">
        <v>223</v>
      </c>
      <c r="C199" s="40" t="s">
        <v>84</v>
      </c>
      <c r="D199" s="41"/>
      <c r="E199" s="41" t="n">
        <v>327</v>
      </c>
      <c r="F199" s="41" t="n">
        <f aca="false">E199*(1+C$1919)</f>
        <v>401.1309</v>
      </c>
      <c r="G199" s="41" t="n">
        <f aca="false">D199*F199</f>
        <v>0</v>
      </c>
      <c r="H199" s="42"/>
      <c r="I199" s="43" t="n">
        <f aca="false">IF(D199&lt;&gt;0,1,0)</f>
        <v>0</v>
      </c>
    </row>
    <row r="200" s="37" customFormat="true" ht="78.75" hidden="true" customHeight="false" outlineLevel="0" collapsed="false">
      <c r="A200" s="44"/>
      <c r="B200" s="45" t="s">
        <v>224</v>
      </c>
      <c r="C200" s="40"/>
      <c r="D200" s="41"/>
      <c r="E200" s="41"/>
      <c r="F200" s="41"/>
      <c r="G200" s="46"/>
      <c r="H200" s="42"/>
      <c r="I200" s="43" t="n">
        <f aca="false">IF(I199=1,1,0)</f>
        <v>0</v>
      </c>
    </row>
    <row r="201" s="37" customFormat="true" ht="18.75" hidden="true" customHeight="false" outlineLevel="0" collapsed="false">
      <c r="A201" s="44"/>
      <c r="B201" s="39"/>
      <c r="C201" s="40"/>
      <c r="D201" s="41"/>
      <c r="E201" s="41"/>
      <c r="F201" s="41"/>
      <c r="G201" s="46"/>
      <c r="H201" s="42"/>
      <c r="I201" s="43" t="n">
        <f aca="false">IF(I200=1,1,0)</f>
        <v>0</v>
      </c>
    </row>
    <row r="202" s="37" customFormat="true" ht="31.5" hidden="true" customHeight="false" outlineLevel="0" collapsed="false">
      <c r="A202" s="44" t="s">
        <v>225</v>
      </c>
      <c r="B202" s="39" t="s">
        <v>226</v>
      </c>
      <c r="C202" s="40" t="s">
        <v>36</v>
      </c>
      <c r="D202" s="41"/>
      <c r="E202" s="41" t="n">
        <v>4.71</v>
      </c>
      <c r="F202" s="41" t="n">
        <f aca="false">E202*(1+C$1919)</f>
        <v>5.777757</v>
      </c>
      <c r="G202" s="41" t="n">
        <f aca="false">D202*F202</f>
        <v>0</v>
      </c>
      <c r="H202" s="42"/>
      <c r="I202" s="43" t="n">
        <f aca="false">IF(D202&lt;&gt;0,1,0)</f>
        <v>0</v>
      </c>
    </row>
    <row r="203" s="37" customFormat="true" ht="110.25" hidden="true" customHeight="false" outlineLevel="0" collapsed="false">
      <c r="A203" s="44"/>
      <c r="B203" s="45" t="s">
        <v>227</v>
      </c>
      <c r="C203" s="40"/>
      <c r="D203" s="41"/>
      <c r="E203" s="41"/>
      <c r="F203" s="41"/>
      <c r="G203" s="46"/>
      <c r="H203" s="42"/>
      <c r="I203" s="43" t="n">
        <f aca="false">IF(I202=1,1,0)</f>
        <v>0</v>
      </c>
    </row>
    <row r="204" s="37" customFormat="true" ht="18.75" hidden="true" customHeight="false" outlineLevel="0" collapsed="false">
      <c r="A204" s="97"/>
      <c r="B204" s="39"/>
      <c r="C204" s="40"/>
      <c r="D204" s="41"/>
      <c r="E204" s="41"/>
      <c r="F204" s="41"/>
      <c r="G204" s="46"/>
      <c r="H204" s="42"/>
      <c r="I204" s="43" t="n">
        <f aca="false">IF(I203=1,1,0)</f>
        <v>0</v>
      </c>
    </row>
    <row r="205" s="37" customFormat="true" ht="18" hidden="true" customHeight="true" outlineLevel="0" collapsed="false">
      <c r="A205" s="44" t="s">
        <v>228</v>
      </c>
      <c r="B205" s="98" t="s">
        <v>229</v>
      </c>
      <c r="C205" s="40" t="s">
        <v>84</v>
      </c>
      <c r="D205" s="41"/>
      <c r="E205" s="41" t="n">
        <v>3.27</v>
      </c>
      <c r="F205" s="41" t="n">
        <f aca="false">E205*(1+C$1919)</f>
        <v>4.011309</v>
      </c>
      <c r="G205" s="41" t="n">
        <f aca="false">D205*F205</f>
        <v>0</v>
      </c>
      <c r="H205" s="42"/>
      <c r="I205" s="43" t="n">
        <f aca="false">IF(D205&lt;&gt;0,1,0)</f>
        <v>0</v>
      </c>
    </row>
    <row r="206" s="37" customFormat="true" ht="96.75" hidden="true" customHeight="true" outlineLevel="0" collapsed="false">
      <c r="A206" s="44"/>
      <c r="B206" s="45" t="s">
        <v>230</v>
      </c>
      <c r="C206" s="62"/>
      <c r="D206" s="41"/>
      <c r="E206" s="41"/>
      <c r="F206" s="41"/>
      <c r="G206" s="46"/>
      <c r="H206" s="42"/>
      <c r="I206" s="43" t="n">
        <f aca="false">IF(I205=1,1,0)</f>
        <v>0</v>
      </c>
    </row>
    <row r="207" s="37" customFormat="true" ht="18" hidden="false" customHeight="true" outlineLevel="0" collapsed="false">
      <c r="A207" s="66" t="s">
        <v>72</v>
      </c>
      <c r="B207" s="96" t="s">
        <v>231</v>
      </c>
      <c r="C207" s="68"/>
      <c r="D207" s="69"/>
      <c r="E207" s="70" t="s">
        <v>73</v>
      </c>
      <c r="F207" s="71"/>
      <c r="G207" s="72" t="n">
        <f aca="false">SUM(G181:G205)</f>
        <v>118641.99365028</v>
      </c>
      <c r="H207" s="42"/>
      <c r="I207" s="13" t="s">
        <v>1</v>
      </c>
    </row>
    <row r="208" s="37" customFormat="true" ht="18.75" hidden="false" customHeight="false" outlineLevel="0" collapsed="false">
      <c r="A208" s="30" t="s">
        <v>232</v>
      </c>
      <c r="B208" s="31" t="s">
        <v>233</v>
      </c>
      <c r="C208" s="32"/>
      <c r="D208" s="33"/>
      <c r="E208" s="34"/>
      <c r="F208" s="34"/>
      <c r="G208" s="35"/>
      <c r="H208" s="42"/>
      <c r="I208" s="13" t="s">
        <v>1</v>
      </c>
    </row>
    <row r="209" s="37" customFormat="true" ht="31.5" hidden="false" customHeight="false" outlineLevel="0" collapsed="false">
      <c r="A209" s="44" t="s">
        <v>234</v>
      </c>
      <c r="B209" s="39" t="s">
        <v>235</v>
      </c>
      <c r="C209" s="40" t="s">
        <v>236</v>
      </c>
      <c r="D209" s="41" t="n">
        <f aca="false">348.06+2284.98+867.43+142.3+397.9+412.4+1715.4+242.55+445.23+162+51+1304+103.3+505.39+377.62+1929.37</f>
        <v>11288.93</v>
      </c>
      <c r="E209" s="41" t="n">
        <v>13.88</v>
      </c>
      <c r="F209" s="41" t="n">
        <f aca="false">E209*(1+C$1919)</f>
        <v>17.026596</v>
      </c>
      <c r="G209" s="41" t="n">
        <f aca="false">D209*F209</f>
        <v>192212.05038228</v>
      </c>
      <c r="H209" s="42" t="s">
        <v>24</v>
      </c>
      <c r="I209" s="43" t="n">
        <f aca="false">IF(D209&lt;&gt;0,1,0)</f>
        <v>1</v>
      </c>
    </row>
    <row r="210" s="37" customFormat="true" ht="78.75" hidden="false" customHeight="false" outlineLevel="0" collapsed="false">
      <c r="A210" s="44"/>
      <c r="B210" s="45" t="s">
        <v>237</v>
      </c>
      <c r="C210" s="40"/>
      <c r="D210" s="99"/>
      <c r="E210" s="41"/>
      <c r="F210" s="41"/>
      <c r="G210" s="46"/>
      <c r="H210" s="42"/>
      <c r="I210" s="43" t="n">
        <f aca="false">IF(I209=1,1,0)</f>
        <v>1</v>
      </c>
    </row>
    <row r="211" s="37" customFormat="true" ht="18.75" hidden="false" customHeight="false" outlineLevel="0" collapsed="false">
      <c r="A211" s="44"/>
      <c r="B211" s="45"/>
      <c r="C211" s="40"/>
      <c r="D211" s="99"/>
      <c r="E211" s="41"/>
      <c r="F211" s="41"/>
      <c r="G211" s="46"/>
      <c r="H211" s="42"/>
      <c r="I211" s="43" t="n">
        <f aca="false">IF(I210=1,1,0)</f>
        <v>1</v>
      </c>
    </row>
    <row r="212" s="37" customFormat="true" ht="31.5" hidden="false" customHeight="false" outlineLevel="0" collapsed="false">
      <c r="A212" s="44" t="s">
        <v>238</v>
      </c>
      <c r="B212" s="39" t="s">
        <v>239</v>
      </c>
      <c r="C212" s="40" t="s">
        <v>36</v>
      </c>
      <c r="D212" s="41" t="n">
        <f aca="false">31.56+81.72+112.58+353.38+45.36+96.08+148.9+15.4+15.68+241.92+290.08</f>
        <v>1432.66</v>
      </c>
      <c r="E212" s="41" t="n">
        <v>60.61</v>
      </c>
      <c r="F212" s="41" t="n">
        <f aca="false">E212*(1+C$1919)</f>
        <v>74.350287</v>
      </c>
      <c r="G212" s="41" t="n">
        <f aca="false">D212*F212</f>
        <v>106518.68217342</v>
      </c>
      <c r="H212" s="42" t="s">
        <v>24</v>
      </c>
      <c r="I212" s="43" t="n">
        <f aca="false">IF(D212&lt;&gt;0,1,0)</f>
        <v>1</v>
      </c>
    </row>
    <row r="213" s="37" customFormat="true" ht="64.5" hidden="false" customHeight="true" outlineLevel="0" collapsed="false">
      <c r="A213" s="44"/>
      <c r="B213" s="45" t="s">
        <v>240</v>
      </c>
      <c r="C213" s="40"/>
      <c r="D213" s="41"/>
      <c r="E213" s="41"/>
      <c r="F213" s="41"/>
      <c r="G213" s="46"/>
      <c r="H213" s="42"/>
      <c r="I213" s="43" t="n">
        <f aca="false">IF(I212=1,1,0)</f>
        <v>1</v>
      </c>
    </row>
    <row r="214" s="37" customFormat="true" ht="18.75" hidden="false" customHeight="false" outlineLevel="0" collapsed="false">
      <c r="A214" s="44"/>
      <c r="B214" s="45"/>
      <c r="C214" s="40"/>
      <c r="D214" s="41"/>
      <c r="E214" s="41"/>
      <c r="F214" s="41"/>
      <c r="G214" s="46"/>
      <c r="H214" s="42"/>
      <c r="I214" s="43" t="n">
        <f aca="false">IF(I213=1,1,0)</f>
        <v>1</v>
      </c>
    </row>
    <row r="215" s="37" customFormat="true" ht="31.5" hidden="true" customHeight="false" outlineLevel="0" collapsed="false">
      <c r="A215" s="44" t="s">
        <v>241</v>
      </c>
      <c r="B215" s="39" t="s">
        <v>242</v>
      </c>
      <c r="C215" s="40" t="s">
        <v>84</v>
      </c>
      <c r="D215" s="41"/>
      <c r="E215" s="41" t="n">
        <v>2147.9</v>
      </c>
      <c r="F215" s="41" t="n">
        <f aca="false">E215*(1+C$1919)</f>
        <v>2634.82893</v>
      </c>
      <c r="G215" s="41" t="n">
        <f aca="false">D215*F215</f>
        <v>0</v>
      </c>
      <c r="H215" s="42"/>
      <c r="I215" s="43" t="n">
        <f aca="false">IF(D215&lt;&gt;0,1,0)</f>
        <v>0</v>
      </c>
    </row>
    <row r="216" s="37" customFormat="true" ht="174.75" hidden="true" customHeight="true" outlineLevel="0" collapsed="false">
      <c r="A216" s="44"/>
      <c r="B216" s="45" t="s">
        <v>243</v>
      </c>
      <c r="C216" s="40"/>
      <c r="D216" s="41"/>
      <c r="E216" s="41"/>
      <c r="F216" s="90"/>
      <c r="G216" s="91"/>
      <c r="H216" s="42"/>
      <c r="I216" s="43" t="n">
        <f aca="false">IF(I215=1,1,0)</f>
        <v>0</v>
      </c>
    </row>
    <row r="217" s="37" customFormat="true" ht="18.75" hidden="true" customHeight="false" outlineLevel="0" collapsed="false">
      <c r="A217" s="44"/>
      <c r="B217" s="100"/>
      <c r="C217" s="40"/>
      <c r="D217" s="41"/>
      <c r="E217" s="41"/>
      <c r="F217" s="90"/>
      <c r="G217" s="91"/>
      <c r="H217" s="42"/>
      <c r="I217" s="43" t="n">
        <f aca="false">IF(I216=1,1,0)</f>
        <v>0</v>
      </c>
    </row>
    <row r="218" s="37" customFormat="true" ht="31.5" hidden="true" customHeight="false" outlineLevel="0" collapsed="false">
      <c r="A218" s="44" t="s">
        <v>244</v>
      </c>
      <c r="B218" s="39" t="s">
        <v>245</v>
      </c>
      <c r="C218" s="40" t="s">
        <v>246</v>
      </c>
      <c r="D218" s="41"/>
      <c r="E218" s="41" t="n">
        <v>691.42</v>
      </c>
      <c r="F218" s="41" t="n">
        <f aca="false">E218*(1+C$1919)</f>
        <v>848.164914</v>
      </c>
      <c r="G218" s="41" t="n">
        <f aca="false">D218*F218</f>
        <v>0</v>
      </c>
      <c r="H218" s="42" t="s">
        <v>24</v>
      </c>
      <c r="I218" s="43" t="n">
        <f aca="false">IF(D218&lt;&gt;0,1,0)</f>
        <v>0</v>
      </c>
    </row>
    <row r="219" s="37" customFormat="true" ht="78" hidden="true" customHeight="true" outlineLevel="0" collapsed="false">
      <c r="A219" s="44"/>
      <c r="B219" s="45" t="s">
        <v>247</v>
      </c>
      <c r="C219" s="40"/>
      <c r="D219" s="41"/>
      <c r="E219" s="41"/>
      <c r="F219" s="41"/>
      <c r="G219" s="46"/>
      <c r="H219" s="42"/>
      <c r="I219" s="43" t="n">
        <f aca="false">IF(I218=1,1,0)</f>
        <v>0</v>
      </c>
    </row>
    <row r="220" s="37" customFormat="true" ht="18.75" hidden="true" customHeight="false" outlineLevel="0" collapsed="false">
      <c r="A220" s="44"/>
      <c r="B220" s="45"/>
      <c r="C220" s="40"/>
      <c r="D220" s="41"/>
      <c r="E220" s="41"/>
      <c r="F220" s="41"/>
      <c r="G220" s="46"/>
      <c r="H220" s="42"/>
      <c r="I220" s="43" t="n">
        <f aca="false">IF(I219=1,1,0)</f>
        <v>0</v>
      </c>
    </row>
    <row r="221" s="37" customFormat="true" ht="31.5" hidden="false" customHeight="false" outlineLevel="0" collapsed="false">
      <c r="A221" s="44" t="s">
        <v>248</v>
      </c>
      <c r="B221" s="39" t="s">
        <v>249</v>
      </c>
      <c r="C221" s="40" t="s">
        <v>36</v>
      </c>
      <c r="D221" s="41" t="n">
        <f aca="false">6.65+16.34+24.49+70.68+9.84+19.22+65+7.77+41.66+58.02</f>
        <v>319.67</v>
      </c>
      <c r="E221" s="41" t="n">
        <v>58.52</v>
      </c>
      <c r="F221" s="41" t="n">
        <f aca="false">E221*(1+C$1919)</f>
        <v>71.786484</v>
      </c>
      <c r="G221" s="41" t="n">
        <f aca="false">D221*F221</f>
        <v>22947.98534028</v>
      </c>
      <c r="H221" s="42" t="s">
        <v>24</v>
      </c>
      <c r="I221" s="43" t="n">
        <f aca="false">IF(D221&lt;&gt;0,1,0)</f>
        <v>1</v>
      </c>
    </row>
    <row r="222" s="37" customFormat="true" ht="47.25" hidden="false" customHeight="false" outlineLevel="0" collapsed="false">
      <c r="A222" s="44"/>
      <c r="B222" s="45" t="s">
        <v>250</v>
      </c>
      <c r="C222" s="40"/>
      <c r="D222" s="41"/>
      <c r="E222" s="41"/>
      <c r="F222" s="41"/>
      <c r="G222" s="46"/>
      <c r="H222" s="42"/>
      <c r="I222" s="43" t="n">
        <f aca="false">IF(I221=1,1,0)</f>
        <v>1</v>
      </c>
    </row>
    <row r="223" s="37" customFormat="true" ht="18.75" hidden="false" customHeight="false" outlineLevel="0" collapsed="false">
      <c r="A223" s="44"/>
      <c r="B223" s="45"/>
      <c r="C223" s="40"/>
      <c r="D223" s="41"/>
      <c r="E223" s="41"/>
      <c r="F223" s="41"/>
      <c r="G223" s="46"/>
      <c r="H223" s="42"/>
      <c r="I223" s="43" t="n">
        <f aca="false">IF(I222=1,1,0)</f>
        <v>1</v>
      </c>
    </row>
    <row r="224" s="37" customFormat="true" ht="18.75" hidden="true" customHeight="false" outlineLevel="0" collapsed="false">
      <c r="A224" s="44" t="s">
        <v>251</v>
      </c>
      <c r="B224" s="39" t="s">
        <v>252</v>
      </c>
      <c r="C224" s="40" t="s">
        <v>28</v>
      </c>
      <c r="D224" s="41"/>
      <c r="E224" s="41" t="n">
        <v>78.56</v>
      </c>
      <c r="F224" s="41" t="n">
        <f aca="false">E224*(1+C$1919)</f>
        <v>96.369552</v>
      </c>
      <c r="G224" s="41" t="n">
        <f aca="false">D224*F224</f>
        <v>0</v>
      </c>
      <c r="H224" s="42"/>
      <c r="I224" s="43" t="n">
        <f aca="false">IF(D224&lt;&gt;0,1,0)</f>
        <v>0</v>
      </c>
    </row>
    <row r="225" s="37" customFormat="true" ht="78.75" hidden="true" customHeight="true" outlineLevel="0" collapsed="false">
      <c r="A225" s="44"/>
      <c r="B225" s="45" t="s">
        <v>253</v>
      </c>
      <c r="C225" s="40"/>
      <c r="D225" s="41"/>
      <c r="E225" s="41"/>
      <c r="F225" s="41"/>
      <c r="G225" s="46"/>
      <c r="H225" s="42"/>
      <c r="I225" s="43" t="n">
        <f aca="false">IF(I224=1,1,0)</f>
        <v>0</v>
      </c>
    </row>
    <row r="226" s="37" customFormat="true" ht="18.75" hidden="true" customHeight="false" outlineLevel="0" collapsed="false">
      <c r="A226" s="44"/>
      <c r="B226" s="39"/>
      <c r="C226" s="40"/>
      <c r="D226" s="41"/>
      <c r="E226" s="41"/>
      <c r="F226" s="41"/>
      <c r="G226" s="46"/>
      <c r="H226" s="42"/>
      <c r="I226" s="43" t="n">
        <f aca="false">IF(I225=1,1,0)</f>
        <v>0</v>
      </c>
    </row>
    <row r="227" s="37" customFormat="true" ht="31.5" hidden="true" customHeight="false" outlineLevel="0" collapsed="false">
      <c r="A227" s="56" t="s">
        <v>254</v>
      </c>
      <c r="B227" s="49" t="s">
        <v>255</v>
      </c>
      <c r="C227" s="57" t="s">
        <v>246</v>
      </c>
      <c r="D227" s="41"/>
      <c r="E227" s="41" t="n">
        <v>818.91</v>
      </c>
      <c r="F227" s="41" t="n">
        <f aca="false">E227*(1+C$1919)</f>
        <v>1004.556897</v>
      </c>
      <c r="G227" s="41" t="n">
        <f aca="false">D227*F227</f>
        <v>0</v>
      </c>
      <c r="H227" s="42"/>
      <c r="I227" s="43" t="n">
        <f aca="false">IF(D227&lt;&gt;0,1,0)</f>
        <v>0</v>
      </c>
    </row>
    <row r="228" s="37" customFormat="true" ht="63" hidden="true" customHeight="false" outlineLevel="0" collapsed="false">
      <c r="A228" s="56"/>
      <c r="B228" s="58" t="s">
        <v>256</v>
      </c>
      <c r="C228" s="57"/>
      <c r="D228" s="41"/>
      <c r="E228" s="41"/>
      <c r="F228" s="41"/>
      <c r="G228" s="46"/>
      <c r="H228" s="42"/>
      <c r="I228" s="43" t="n">
        <f aca="false">IF(I227=1,1,0)</f>
        <v>0</v>
      </c>
    </row>
    <row r="229" s="37" customFormat="true" ht="18.75" hidden="true" customHeight="false" outlineLevel="0" collapsed="false">
      <c r="A229" s="56"/>
      <c r="B229" s="58"/>
      <c r="C229" s="57"/>
      <c r="D229" s="41"/>
      <c r="E229" s="41"/>
      <c r="F229" s="41"/>
      <c r="G229" s="46"/>
      <c r="H229" s="42"/>
      <c r="I229" s="43" t="n">
        <f aca="false">IF(I228=1,1,0)</f>
        <v>0</v>
      </c>
    </row>
    <row r="230" s="37" customFormat="true" ht="31.5" hidden="true" customHeight="false" outlineLevel="0" collapsed="false">
      <c r="A230" s="56" t="s">
        <v>257</v>
      </c>
      <c r="B230" s="49" t="s">
        <v>258</v>
      </c>
      <c r="C230" s="57" t="s">
        <v>28</v>
      </c>
      <c r="D230" s="41"/>
      <c r="E230" s="41" t="n">
        <v>103.23</v>
      </c>
      <c r="F230" s="41" t="n">
        <f aca="false">E230*(1+C$1919)</f>
        <v>126.632241</v>
      </c>
      <c r="G230" s="41" t="n">
        <f aca="false">D230*F230</f>
        <v>0</v>
      </c>
      <c r="H230" s="42" t="s">
        <v>24</v>
      </c>
      <c r="I230" s="43" t="n">
        <f aca="false">IF(D230&lt;&gt;0,1,0)</f>
        <v>0</v>
      </c>
    </row>
    <row r="231" s="37" customFormat="true" ht="78.75" hidden="true" customHeight="false" outlineLevel="0" collapsed="false">
      <c r="A231" s="56"/>
      <c r="B231" s="58" t="s">
        <v>259</v>
      </c>
      <c r="C231" s="57"/>
      <c r="D231" s="41"/>
      <c r="E231" s="41"/>
      <c r="F231" s="41"/>
      <c r="G231" s="46"/>
      <c r="H231" s="42"/>
      <c r="I231" s="43" t="n">
        <f aca="false">IF(I230=1,1,0)</f>
        <v>0</v>
      </c>
    </row>
    <row r="232" s="37" customFormat="true" ht="18.75" hidden="true" customHeight="false" outlineLevel="0" collapsed="false">
      <c r="A232" s="44"/>
      <c r="B232" s="39"/>
      <c r="C232" s="40"/>
      <c r="D232" s="41"/>
      <c r="E232" s="41"/>
      <c r="F232" s="41"/>
      <c r="G232" s="46"/>
      <c r="H232" s="42"/>
      <c r="I232" s="43" t="n">
        <f aca="false">IF(I231=1,1,0)</f>
        <v>0</v>
      </c>
    </row>
    <row r="233" s="37" customFormat="true" ht="18.75" hidden="true" customHeight="false" outlineLevel="0" collapsed="false">
      <c r="A233" s="44" t="s">
        <v>260</v>
      </c>
      <c r="B233" s="59" t="s">
        <v>261</v>
      </c>
      <c r="C233" s="40"/>
      <c r="D233" s="41"/>
      <c r="E233" s="41"/>
      <c r="F233" s="41"/>
      <c r="G233" s="46"/>
      <c r="H233" s="42"/>
      <c r="I233" s="43" t="n">
        <f aca="false">IF(D234&lt;&gt;0,1,IF(D237&lt;&gt;0,1,IF(D240&lt;&gt;0,1,0)))</f>
        <v>0</v>
      </c>
    </row>
    <row r="234" s="37" customFormat="true" ht="52.5" hidden="true" customHeight="true" outlineLevel="0" collapsed="false">
      <c r="A234" s="44" t="s">
        <v>262</v>
      </c>
      <c r="B234" s="49" t="s">
        <v>263</v>
      </c>
      <c r="C234" s="40" t="s">
        <v>28</v>
      </c>
      <c r="D234" s="41"/>
      <c r="E234" s="41" t="n">
        <v>492.67</v>
      </c>
      <c r="F234" s="41" t="n">
        <f aca="false">E234*(1+C$1919)</f>
        <v>604.358289</v>
      </c>
      <c r="G234" s="41" t="n">
        <f aca="false">D234*F234</f>
        <v>0</v>
      </c>
      <c r="H234" s="42"/>
      <c r="I234" s="43" t="n">
        <f aca="false">IF(D234&lt;&gt;0,1,0)</f>
        <v>0</v>
      </c>
    </row>
    <row r="235" s="37" customFormat="true" ht="188.25" hidden="true" customHeight="true" outlineLevel="0" collapsed="false">
      <c r="A235" s="44"/>
      <c r="B235" s="58" t="s">
        <v>264</v>
      </c>
      <c r="C235" s="40"/>
      <c r="D235" s="60"/>
      <c r="E235" s="41"/>
      <c r="F235" s="41"/>
      <c r="G235" s="46"/>
      <c r="H235" s="42"/>
      <c r="I235" s="43" t="n">
        <f aca="false">IF(I234=1,1,0)</f>
        <v>0</v>
      </c>
    </row>
    <row r="236" s="37" customFormat="true" ht="18.75" hidden="true" customHeight="false" outlineLevel="0" collapsed="false">
      <c r="A236" s="44"/>
      <c r="B236" s="45"/>
      <c r="C236" s="40"/>
      <c r="D236" s="60"/>
      <c r="E236" s="41"/>
      <c r="F236" s="41"/>
      <c r="G236" s="46"/>
      <c r="H236" s="42"/>
      <c r="I236" s="43" t="n">
        <f aca="false">IF(I235=1,1,0)</f>
        <v>0</v>
      </c>
    </row>
    <row r="237" s="48" customFormat="true" ht="47.25" hidden="true" customHeight="false" outlineLevel="0" collapsed="false">
      <c r="A237" s="44" t="s">
        <v>265</v>
      </c>
      <c r="B237" s="49" t="s">
        <v>266</v>
      </c>
      <c r="C237" s="40" t="s">
        <v>28</v>
      </c>
      <c r="D237" s="41"/>
      <c r="E237" s="41" t="n">
        <v>752.04</v>
      </c>
      <c r="F237" s="41" t="n">
        <f aca="false">E237*(1+C$1919)</f>
        <v>922.527468</v>
      </c>
      <c r="G237" s="41" t="n">
        <f aca="false">D237*F237</f>
        <v>0</v>
      </c>
      <c r="H237" s="42"/>
      <c r="I237" s="43" t="n">
        <f aca="false">IF(D237&lt;&gt;0,1,0)</f>
        <v>0</v>
      </c>
    </row>
    <row r="238" s="48" customFormat="true" ht="157.5" hidden="true" customHeight="false" outlineLevel="0" collapsed="false">
      <c r="A238" s="44"/>
      <c r="B238" s="58" t="s">
        <v>267</v>
      </c>
      <c r="C238" s="40"/>
      <c r="D238" s="60"/>
      <c r="E238" s="41"/>
      <c r="F238" s="41"/>
      <c r="G238" s="46"/>
      <c r="H238" s="42"/>
      <c r="I238" s="43" t="n">
        <f aca="false">IF(I237=1,1,0)</f>
        <v>0</v>
      </c>
    </row>
    <row r="239" s="48" customFormat="true" ht="18.75" hidden="true" customHeight="false" outlineLevel="0" collapsed="false">
      <c r="A239" s="44"/>
      <c r="B239" s="45"/>
      <c r="C239" s="40"/>
      <c r="D239" s="60"/>
      <c r="E239" s="41"/>
      <c r="F239" s="41"/>
      <c r="G239" s="46"/>
      <c r="H239" s="42"/>
      <c r="I239" s="43" t="n">
        <f aca="false">IF(I238=1,1,0)</f>
        <v>0</v>
      </c>
    </row>
    <row r="240" s="48" customFormat="true" ht="31.5" hidden="true" customHeight="false" outlineLevel="0" collapsed="false">
      <c r="A240" s="44" t="s">
        <v>268</v>
      </c>
      <c r="B240" s="39" t="s">
        <v>269</v>
      </c>
      <c r="C240" s="40" t="s">
        <v>28</v>
      </c>
      <c r="D240" s="41"/>
      <c r="E240" s="41" t="n">
        <v>20.25</v>
      </c>
      <c r="F240" s="41" t="n">
        <f aca="false">E240*(1+C$1919)</f>
        <v>24.840675</v>
      </c>
      <c r="G240" s="41" t="n">
        <f aca="false">D240*F240</f>
        <v>0</v>
      </c>
      <c r="H240" s="42"/>
      <c r="I240" s="43" t="n">
        <f aca="false">IF(D240&lt;&gt;0,1,0)</f>
        <v>0</v>
      </c>
    </row>
    <row r="241" s="48" customFormat="true" ht="47.25" hidden="true" customHeight="false" outlineLevel="0" collapsed="false">
      <c r="A241" s="44"/>
      <c r="B241" s="58" t="s">
        <v>270</v>
      </c>
      <c r="C241" s="40"/>
      <c r="D241" s="60"/>
      <c r="E241" s="41"/>
      <c r="F241" s="41"/>
      <c r="G241" s="46"/>
      <c r="H241" s="101"/>
      <c r="I241" s="43" t="n">
        <f aca="false">IF(I240=1,1,0)</f>
        <v>0</v>
      </c>
    </row>
    <row r="242" s="37" customFormat="true" ht="18.75" hidden="true" customHeight="false" outlineLevel="0" collapsed="false">
      <c r="A242" s="97"/>
      <c r="B242" s="45"/>
      <c r="C242" s="40"/>
      <c r="D242" s="60"/>
      <c r="E242" s="41"/>
      <c r="F242" s="41"/>
      <c r="G242" s="46"/>
      <c r="H242" s="42"/>
      <c r="I242" s="43" t="n">
        <f aca="false">IF(I241=1,1,0)</f>
        <v>0</v>
      </c>
    </row>
    <row r="243" s="37" customFormat="true" ht="18.75" hidden="false" customHeight="false" outlineLevel="0" collapsed="false">
      <c r="A243" s="44" t="s">
        <v>271</v>
      </c>
      <c r="B243" s="59" t="s">
        <v>272</v>
      </c>
      <c r="C243" s="40"/>
      <c r="D243" s="41"/>
      <c r="E243" s="41"/>
      <c r="F243" s="90"/>
      <c r="G243" s="91"/>
      <c r="H243" s="42"/>
      <c r="I243" s="43" t="n">
        <f aca="false">IF(D244&lt;&gt;0,1,IF(D247&lt;&gt;0,1,IF(D250&lt;&gt;0,1,IF(D253&lt;&gt;0,1,IF(D256&lt;&gt;0,1,IF(D259&lt;&gt;0,1,IF(D262&lt;&gt;0,1,0)))))))</f>
        <v>1</v>
      </c>
    </row>
    <row r="244" s="37" customFormat="true" ht="31.5" hidden="false" customHeight="false" outlineLevel="0" collapsed="false">
      <c r="A244" s="44" t="s">
        <v>273</v>
      </c>
      <c r="B244" s="100" t="s">
        <v>274</v>
      </c>
      <c r="C244" s="40" t="s">
        <v>23</v>
      </c>
      <c r="D244" s="41" t="n">
        <f aca="false">39.84+86.39+145.48+373.57+57.6+101.57+199.8+23.52+293.76+306.66</f>
        <v>1628.19</v>
      </c>
      <c r="E244" s="41" t="n">
        <v>14.38</v>
      </c>
      <c r="F244" s="41" t="n">
        <f aca="false">E244*(1+C$1919)</f>
        <v>17.639946</v>
      </c>
      <c r="G244" s="41" t="n">
        <f aca="false">D244*F244</f>
        <v>28721.18367774</v>
      </c>
      <c r="H244" s="42" t="s">
        <v>24</v>
      </c>
      <c r="I244" s="43" t="n">
        <f aca="false">IF(D244&lt;&gt;0,1,0)</f>
        <v>1</v>
      </c>
    </row>
    <row r="245" s="37" customFormat="true" ht="78.75" hidden="false" customHeight="false" outlineLevel="0" collapsed="false">
      <c r="A245" s="44"/>
      <c r="B245" s="50" t="s">
        <v>275</v>
      </c>
      <c r="C245" s="40"/>
      <c r="D245" s="40"/>
      <c r="E245" s="41"/>
      <c r="F245" s="90"/>
      <c r="G245" s="91"/>
      <c r="H245" s="42"/>
      <c r="I245" s="43" t="n">
        <f aca="false">IF(I244=1,1,0)</f>
        <v>1</v>
      </c>
    </row>
    <row r="246" s="37" customFormat="true" ht="18.75" hidden="false" customHeight="false" outlineLevel="0" collapsed="false">
      <c r="A246" s="44"/>
      <c r="B246" s="50"/>
      <c r="C246" s="40"/>
      <c r="D246" s="40"/>
      <c r="E246" s="41"/>
      <c r="F246" s="90"/>
      <c r="G246" s="91"/>
      <c r="H246" s="42"/>
      <c r="I246" s="43" t="n">
        <f aca="false">IF(I245=1,1,0)</f>
        <v>1</v>
      </c>
    </row>
    <row r="247" s="37" customFormat="true" ht="18.75" hidden="true" customHeight="false" outlineLevel="0" collapsed="false">
      <c r="A247" s="44" t="s">
        <v>276</v>
      </c>
      <c r="B247" s="100" t="s">
        <v>277</v>
      </c>
      <c r="C247" s="40" t="s">
        <v>246</v>
      </c>
      <c r="D247" s="41"/>
      <c r="E247" s="41" t="n">
        <v>159.73</v>
      </c>
      <c r="F247" s="41" t="n">
        <f aca="false">E247*(1+C$1919)</f>
        <v>195.940791</v>
      </c>
      <c r="G247" s="41" t="n">
        <f aca="false">D247*F247</f>
        <v>0</v>
      </c>
      <c r="H247" s="42"/>
      <c r="I247" s="43" t="n">
        <f aca="false">IF(D247&lt;&gt;0,1,0)</f>
        <v>0</v>
      </c>
    </row>
    <row r="248" s="37" customFormat="true" ht="63" hidden="true" customHeight="false" outlineLevel="0" collapsed="false">
      <c r="A248" s="44"/>
      <c r="B248" s="50" t="s">
        <v>278</v>
      </c>
      <c r="C248" s="40"/>
      <c r="D248" s="41"/>
      <c r="E248" s="41"/>
      <c r="F248" s="90"/>
      <c r="G248" s="91"/>
      <c r="H248" s="42"/>
      <c r="I248" s="43" t="n">
        <f aca="false">IF(I247=1,1,0)</f>
        <v>0</v>
      </c>
    </row>
    <row r="249" s="37" customFormat="true" ht="18.75" hidden="true" customHeight="false" outlineLevel="0" collapsed="false">
      <c r="A249" s="44"/>
      <c r="B249" s="50"/>
      <c r="C249" s="40"/>
      <c r="D249" s="40"/>
      <c r="E249" s="41"/>
      <c r="F249" s="90"/>
      <c r="G249" s="91"/>
      <c r="H249" s="42"/>
      <c r="I249" s="43" t="n">
        <f aca="false">IF(I248=1,1,0)</f>
        <v>0</v>
      </c>
    </row>
    <row r="250" s="37" customFormat="true" ht="18.75" hidden="true" customHeight="false" outlineLevel="0" collapsed="false">
      <c r="A250" s="44" t="s">
        <v>279</v>
      </c>
      <c r="B250" s="100" t="s">
        <v>280</v>
      </c>
      <c r="C250" s="40" t="s">
        <v>246</v>
      </c>
      <c r="D250" s="41"/>
      <c r="E250" s="41" t="n">
        <v>173.46</v>
      </c>
      <c r="F250" s="41" t="n">
        <f aca="false">E250*(1+C$1919)</f>
        <v>212.783382</v>
      </c>
      <c r="G250" s="41" t="n">
        <f aca="false">D250*F250</f>
        <v>0</v>
      </c>
      <c r="H250" s="42"/>
      <c r="I250" s="43" t="n">
        <f aca="false">IF(D250&lt;&gt;0,1,0)</f>
        <v>0</v>
      </c>
    </row>
    <row r="251" s="37" customFormat="true" ht="81.75" hidden="true" customHeight="true" outlineLevel="0" collapsed="false">
      <c r="A251" s="44"/>
      <c r="B251" s="102" t="s">
        <v>281</v>
      </c>
      <c r="C251" s="40"/>
      <c r="D251" s="40"/>
      <c r="E251" s="41"/>
      <c r="F251" s="90"/>
      <c r="G251" s="91"/>
      <c r="H251" s="42"/>
      <c r="I251" s="43" t="n">
        <f aca="false">IF(I250=1,1,0)</f>
        <v>0</v>
      </c>
    </row>
    <row r="252" s="37" customFormat="true" ht="18.75" hidden="true" customHeight="false" outlineLevel="0" collapsed="false">
      <c r="A252" s="44"/>
      <c r="B252" s="102"/>
      <c r="C252" s="40"/>
      <c r="D252" s="40"/>
      <c r="E252" s="41"/>
      <c r="F252" s="90"/>
      <c r="G252" s="91"/>
      <c r="H252" s="42"/>
      <c r="I252" s="43" t="n">
        <f aca="false">IF(I251=1,1,0)</f>
        <v>0</v>
      </c>
    </row>
    <row r="253" s="37" customFormat="true" ht="18.75" hidden="true" customHeight="false" outlineLevel="0" collapsed="false">
      <c r="A253" s="44" t="s">
        <v>282</v>
      </c>
      <c r="B253" s="100" t="s">
        <v>283</v>
      </c>
      <c r="C253" s="40" t="s">
        <v>28</v>
      </c>
      <c r="D253" s="41"/>
      <c r="E253" s="41" t="n">
        <v>20.63</v>
      </c>
      <c r="F253" s="41" t="n">
        <f aca="false">E253*(1+C$1919)</f>
        <v>25.306821</v>
      </c>
      <c r="G253" s="41" t="n">
        <f aca="false">D253*F253</f>
        <v>0</v>
      </c>
      <c r="H253" s="42"/>
      <c r="I253" s="43" t="n">
        <f aca="false">IF(D253&lt;&gt;0,1,0)</f>
        <v>0</v>
      </c>
    </row>
    <row r="254" s="37" customFormat="true" ht="63" hidden="true" customHeight="false" outlineLevel="0" collapsed="false">
      <c r="A254" s="44"/>
      <c r="B254" s="50" t="s">
        <v>284</v>
      </c>
      <c r="C254" s="40"/>
      <c r="D254" s="41"/>
      <c r="E254" s="41"/>
      <c r="F254" s="90"/>
      <c r="G254" s="91"/>
      <c r="H254" s="82"/>
      <c r="I254" s="43" t="n">
        <f aca="false">IF(I253=1,1,0)</f>
        <v>0</v>
      </c>
    </row>
    <row r="255" s="37" customFormat="true" ht="18.75" hidden="true" customHeight="false" outlineLevel="0" collapsed="false">
      <c r="A255" s="44"/>
      <c r="B255" s="50"/>
      <c r="C255" s="40"/>
      <c r="D255" s="41"/>
      <c r="E255" s="41"/>
      <c r="F255" s="90"/>
      <c r="G255" s="91"/>
      <c r="H255" s="42"/>
      <c r="I255" s="43" t="n">
        <f aca="false">IF(I254=1,1,0)</f>
        <v>0</v>
      </c>
    </row>
    <row r="256" s="37" customFormat="true" ht="18.75" hidden="true" customHeight="false" outlineLevel="0" collapsed="false">
      <c r="A256" s="44" t="s">
        <v>285</v>
      </c>
      <c r="B256" s="100" t="s">
        <v>286</v>
      </c>
      <c r="C256" s="40" t="s">
        <v>28</v>
      </c>
      <c r="D256" s="41"/>
      <c r="E256" s="41" t="n">
        <v>24.34</v>
      </c>
      <c r="F256" s="41" t="n">
        <f aca="false">E256*(1+C$1919)</f>
        <v>29.857878</v>
      </c>
      <c r="G256" s="41" t="n">
        <f aca="false">D256*F256</f>
        <v>0</v>
      </c>
      <c r="H256" s="42"/>
      <c r="I256" s="43" t="n">
        <f aca="false">IF(D256&lt;&gt;0,1,0)</f>
        <v>0</v>
      </c>
    </row>
    <row r="257" s="37" customFormat="true" ht="63" hidden="true" customHeight="false" outlineLevel="0" collapsed="false">
      <c r="A257" s="44"/>
      <c r="B257" s="50" t="s">
        <v>287</v>
      </c>
      <c r="C257" s="40"/>
      <c r="D257" s="41"/>
      <c r="E257" s="41"/>
      <c r="F257" s="90"/>
      <c r="G257" s="91"/>
      <c r="H257" s="82"/>
      <c r="I257" s="43" t="n">
        <f aca="false">IF(I256=1,1,0)</f>
        <v>0</v>
      </c>
    </row>
    <row r="258" s="37" customFormat="true" ht="18.75" hidden="true" customHeight="false" outlineLevel="0" collapsed="false">
      <c r="A258" s="44"/>
      <c r="B258" s="100"/>
      <c r="C258" s="40"/>
      <c r="D258" s="41"/>
      <c r="E258" s="41"/>
      <c r="F258" s="90"/>
      <c r="G258" s="91"/>
      <c r="H258" s="42"/>
      <c r="I258" s="43" t="n">
        <f aca="false">IF(I257=1,1,0)</f>
        <v>0</v>
      </c>
    </row>
    <row r="259" s="37" customFormat="true" ht="18.75" hidden="true" customHeight="false" outlineLevel="0" collapsed="false">
      <c r="A259" s="44" t="s">
        <v>288</v>
      </c>
      <c r="B259" s="100" t="s">
        <v>289</v>
      </c>
      <c r="C259" s="40" t="s">
        <v>23</v>
      </c>
      <c r="D259" s="41"/>
      <c r="E259" s="41" t="n">
        <v>8.33</v>
      </c>
      <c r="F259" s="41" t="n">
        <f aca="false">E259*(1+C$1919)</f>
        <v>10.218411</v>
      </c>
      <c r="G259" s="41" t="n">
        <f aca="false">D259*F259</f>
        <v>0</v>
      </c>
      <c r="H259" s="42"/>
      <c r="I259" s="43" t="n">
        <f aca="false">IF(D259&lt;&gt;0,1,0)</f>
        <v>0</v>
      </c>
    </row>
    <row r="260" s="37" customFormat="true" ht="63" hidden="true" customHeight="false" outlineLevel="0" collapsed="false">
      <c r="A260" s="44"/>
      <c r="B260" s="50" t="s">
        <v>290</v>
      </c>
      <c r="C260" s="40"/>
      <c r="D260" s="41"/>
      <c r="E260" s="41"/>
      <c r="F260" s="90"/>
      <c r="G260" s="91"/>
      <c r="H260" s="42"/>
      <c r="I260" s="43" t="n">
        <f aca="false">IF(I259=1,1,0)</f>
        <v>0</v>
      </c>
    </row>
    <row r="261" s="37" customFormat="true" ht="18.75" hidden="true" customHeight="false" outlineLevel="0" collapsed="false">
      <c r="A261" s="44"/>
      <c r="B261" s="100"/>
      <c r="C261" s="40"/>
      <c r="D261" s="41"/>
      <c r="E261" s="41"/>
      <c r="F261" s="90"/>
      <c r="G261" s="91"/>
      <c r="H261" s="42"/>
      <c r="I261" s="43" t="n">
        <f aca="false">IF(I260=1,1,0)</f>
        <v>0</v>
      </c>
    </row>
    <row r="262" s="37" customFormat="true" ht="18.75" hidden="true" customHeight="false" outlineLevel="0" collapsed="false">
      <c r="A262" s="44" t="s">
        <v>291</v>
      </c>
      <c r="B262" s="39" t="s">
        <v>292</v>
      </c>
      <c r="C262" s="40" t="s">
        <v>32</v>
      </c>
      <c r="D262" s="41"/>
      <c r="E262" s="41" t="n">
        <v>11.55</v>
      </c>
      <c r="F262" s="41" t="n">
        <f aca="false">E262*(1+C$1919)</f>
        <v>14.168385</v>
      </c>
      <c r="G262" s="41" t="n">
        <f aca="false">D262*F262</f>
        <v>0</v>
      </c>
      <c r="H262" s="42"/>
      <c r="I262" s="43" t="n">
        <f aca="false">IF(D262&lt;&gt;0,1,0)</f>
        <v>0</v>
      </c>
    </row>
    <row r="263" s="37" customFormat="true" ht="63" hidden="true" customHeight="false" outlineLevel="0" collapsed="false">
      <c r="A263" s="44"/>
      <c r="B263" s="58" t="s">
        <v>293</v>
      </c>
      <c r="C263" s="62"/>
      <c r="D263" s="53"/>
      <c r="E263" s="41"/>
      <c r="F263" s="90"/>
      <c r="G263" s="91"/>
      <c r="H263" s="82"/>
      <c r="I263" s="43" t="n">
        <f aca="false">IF(I262=1,1,0)</f>
        <v>0</v>
      </c>
    </row>
    <row r="264" s="37" customFormat="true" ht="18.75" hidden="true" customHeight="false" outlineLevel="0" collapsed="false">
      <c r="A264" s="44"/>
      <c r="B264" s="50"/>
      <c r="C264" s="62"/>
      <c r="D264" s="53"/>
      <c r="E264" s="41"/>
      <c r="F264" s="90"/>
      <c r="G264" s="91"/>
      <c r="H264" s="82"/>
      <c r="I264" s="43" t="n">
        <f aca="false">IF(I263=1,1,0)</f>
        <v>0</v>
      </c>
    </row>
    <row r="265" s="37" customFormat="true" ht="18.75" hidden="true" customHeight="false" outlineLevel="0" collapsed="false">
      <c r="A265" s="44" t="s">
        <v>294</v>
      </c>
      <c r="B265" s="59" t="s">
        <v>295</v>
      </c>
      <c r="C265" s="80"/>
      <c r="D265" s="60"/>
      <c r="E265" s="41"/>
      <c r="F265" s="41"/>
      <c r="G265" s="46"/>
      <c r="H265" s="82"/>
      <c r="I265" s="43" t="n">
        <f aca="false">IF(D266&lt;&gt;0,1,IF(D269&lt;&gt;0,1,0))</f>
        <v>0</v>
      </c>
    </row>
    <row r="266" s="37" customFormat="true" ht="18.75" hidden="true" customHeight="false" outlineLevel="0" collapsed="false">
      <c r="A266" s="44" t="s">
        <v>296</v>
      </c>
      <c r="B266" s="39" t="s">
        <v>297</v>
      </c>
      <c r="C266" s="80" t="s">
        <v>32</v>
      </c>
      <c r="D266" s="41"/>
      <c r="E266" s="41" t="n">
        <v>693.08</v>
      </c>
      <c r="F266" s="41" t="n">
        <f aca="false">E266*(1+C$1919)</f>
        <v>850.201236</v>
      </c>
      <c r="G266" s="41" t="n">
        <f aca="false">D266*F266</f>
        <v>0</v>
      </c>
      <c r="H266" s="82"/>
      <c r="I266" s="43" t="n">
        <f aca="false">IF(D266&lt;&gt;0,1,0)</f>
        <v>0</v>
      </c>
    </row>
    <row r="267" s="37" customFormat="true" ht="63" hidden="true" customHeight="false" outlineLevel="0" collapsed="false">
      <c r="A267" s="44"/>
      <c r="B267" s="45" t="s">
        <v>298</v>
      </c>
      <c r="C267" s="80"/>
      <c r="D267" s="60"/>
      <c r="E267" s="41"/>
      <c r="F267" s="41"/>
      <c r="G267" s="46"/>
      <c r="H267" s="82"/>
      <c r="I267" s="43" t="n">
        <f aca="false">IF(I266=1,1,0)</f>
        <v>0</v>
      </c>
    </row>
    <row r="268" s="37" customFormat="true" ht="18.75" hidden="true" customHeight="false" outlineLevel="0" collapsed="false">
      <c r="A268" s="44"/>
      <c r="B268" s="45"/>
      <c r="C268" s="80"/>
      <c r="D268" s="60"/>
      <c r="E268" s="41"/>
      <c r="F268" s="41"/>
      <c r="G268" s="46"/>
      <c r="H268" s="82"/>
      <c r="I268" s="43" t="n">
        <f aca="false">IF(I267=1,1,0)</f>
        <v>0</v>
      </c>
    </row>
    <row r="269" s="37" customFormat="true" ht="18.75" hidden="true" customHeight="false" outlineLevel="0" collapsed="false">
      <c r="A269" s="44" t="s">
        <v>299</v>
      </c>
      <c r="B269" s="39" t="s">
        <v>300</v>
      </c>
      <c r="C269" s="80" t="s">
        <v>28</v>
      </c>
      <c r="D269" s="41"/>
      <c r="E269" s="41" t="n">
        <v>72.5</v>
      </c>
      <c r="F269" s="41" t="n">
        <f aca="false">E269*(1+C$1919)</f>
        <v>88.93575</v>
      </c>
      <c r="G269" s="41" t="n">
        <f aca="false">D269*F269</f>
        <v>0</v>
      </c>
      <c r="H269" s="82"/>
      <c r="I269" s="43" t="n">
        <f aca="false">IF(D269&lt;&gt;0,1,0)</f>
        <v>0</v>
      </c>
    </row>
    <row r="270" s="37" customFormat="true" ht="63" hidden="true" customHeight="false" outlineLevel="0" collapsed="false">
      <c r="A270" s="44"/>
      <c r="B270" s="45" t="s">
        <v>301</v>
      </c>
      <c r="C270" s="80"/>
      <c r="D270" s="60"/>
      <c r="E270" s="41"/>
      <c r="F270" s="41"/>
      <c r="G270" s="46"/>
      <c r="H270" s="82"/>
      <c r="I270" s="43" t="n">
        <f aca="false">IF(I269=1,1,0)</f>
        <v>0</v>
      </c>
    </row>
    <row r="271" s="37" customFormat="true" ht="18" hidden="false" customHeight="true" outlineLevel="0" collapsed="false">
      <c r="A271" s="66" t="s">
        <v>72</v>
      </c>
      <c r="B271" s="67"/>
      <c r="C271" s="68"/>
      <c r="D271" s="69"/>
      <c r="E271" s="70" t="s">
        <v>73</v>
      </c>
      <c r="F271" s="71"/>
      <c r="G271" s="72" t="n">
        <f aca="false">SUM(G209:G270)</f>
        <v>350399.90157372</v>
      </c>
      <c r="H271" s="42"/>
      <c r="I271" s="13" t="s">
        <v>1</v>
      </c>
    </row>
    <row r="272" s="37" customFormat="true" ht="18.75" hidden="false" customHeight="false" outlineLevel="0" collapsed="false">
      <c r="A272" s="30" t="s">
        <v>302</v>
      </c>
      <c r="B272" s="31" t="s">
        <v>303</v>
      </c>
      <c r="C272" s="32"/>
      <c r="D272" s="32"/>
      <c r="E272" s="33"/>
      <c r="F272" s="33"/>
      <c r="G272" s="35"/>
      <c r="H272" s="42"/>
      <c r="I272" s="13" t="s">
        <v>1</v>
      </c>
    </row>
    <row r="273" s="37" customFormat="true" ht="31.5" hidden="false" customHeight="false" outlineLevel="0" collapsed="false">
      <c r="A273" s="38" t="s">
        <v>304</v>
      </c>
      <c r="B273" s="39" t="s">
        <v>305</v>
      </c>
      <c r="C273" s="40" t="s">
        <v>236</v>
      </c>
      <c r="D273" s="41" t="n">
        <f aca="false">404.1+404.1+5028.9*2+4211.3+464.4+2560.8+509.75+436.86+3229.2</f>
        <v>22278.31</v>
      </c>
      <c r="E273" s="41" t="n">
        <v>13.88</v>
      </c>
      <c r="F273" s="41" t="n">
        <f aca="false">E273*(1+C$1919)</f>
        <v>17.026596</v>
      </c>
      <c r="G273" s="41" t="n">
        <f aca="false">D273*F273</f>
        <v>379323.78393276</v>
      </c>
      <c r="H273" s="42" t="s">
        <v>24</v>
      </c>
      <c r="I273" s="43" t="n">
        <f aca="false">IF(D273&lt;&gt;0,1,0)</f>
        <v>1</v>
      </c>
    </row>
    <row r="274" s="37" customFormat="true" ht="84.75" hidden="false" customHeight="true" outlineLevel="0" collapsed="false">
      <c r="A274" s="44"/>
      <c r="B274" s="45" t="s">
        <v>306</v>
      </c>
      <c r="C274" s="40"/>
      <c r="D274" s="60"/>
      <c r="E274" s="41"/>
      <c r="F274" s="41"/>
      <c r="G274" s="46"/>
      <c r="H274" s="42"/>
      <c r="I274" s="43" t="n">
        <f aca="false">IF(I273=1,1,0)</f>
        <v>1</v>
      </c>
    </row>
    <row r="275" s="37" customFormat="true" ht="18.75" hidden="false" customHeight="false" outlineLevel="0" collapsed="false">
      <c r="A275" s="44"/>
      <c r="B275" s="39"/>
      <c r="C275" s="40"/>
      <c r="D275" s="60"/>
      <c r="E275" s="41"/>
      <c r="F275" s="41"/>
      <c r="G275" s="46"/>
      <c r="H275" s="42"/>
      <c r="I275" s="43" t="n">
        <f aca="false">IF(I274=1,1,0)</f>
        <v>1</v>
      </c>
    </row>
    <row r="276" s="37" customFormat="true" ht="31.5" hidden="false" customHeight="false" outlineLevel="0" collapsed="false">
      <c r="A276" s="44" t="s">
        <v>307</v>
      </c>
      <c r="B276" s="39" t="s">
        <v>308</v>
      </c>
      <c r="C276" s="40" t="s">
        <v>36</v>
      </c>
      <c r="D276" s="41" t="n">
        <f aca="false">94.98+85.57+17.95+682.12+448.34+696.83+109.51+4.04+25.43+348.01+73.16+139.49+77.1+17.8+1.48+3.5+552.96+257.52+58.02</f>
        <v>3693.81</v>
      </c>
      <c r="E276" s="41" t="n">
        <v>78.02</v>
      </c>
      <c r="F276" s="41" t="n">
        <f aca="false">E276*(1+C$1919)</f>
        <v>95.707134</v>
      </c>
      <c r="G276" s="41" t="n">
        <f aca="false">D276*F276</f>
        <v>353523.96864054</v>
      </c>
      <c r="H276" s="42" t="s">
        <v>24</v>
      </c>
      <c r="I276" s="43" t="n">
        <f aca="false">IF(D276&lt;&gt;0,1,0)</f>
        <v>1</v>
      </c>
    </row>
    <row r="277" s="37" customFormat="true" ht="94.5" hidden="false" customHeight="false" outlineLevel="0" collapsed="false">
      <c r="A277" s="44"/>
      <c r="B277" s="45" t="s">
        <v>309</v>
      </c>
      <c r="C277" s="40"/>
      <c r="D277" s="60"/>
      <c r="E277" s="41"/>
      <c r="F277" s="41"/>
      <c r="G277" s="46"/>
      <c r="H277" s="42"/>
      <c r="I277" s="43" t="n">
        <f aca="false">IF(I276=1,1,0)</f>
        <v>1</v>
      </c>
    </row>
    <row r="278" s="37" customFormat="true" ht="18.75" hidden="false" customHeight="false" outlineLevel="0" collapsed="false">
      <c r="A278" s="44"/>
      <c r="B278" s="45"/>
      <c r="C278" s="40"/>
      <c r="D278" s="60"/>
      <c r="E278" s="41"/>
      <c r="F278" s="41"/>
      <c r="G278" s="46"/>
      <c r="H278" s="42"/>
      <c r="I278" s="43" t="n">
        <f aca="false">IF(I277=1,1,0)</f>
        <v>1</v>
      </c>
    </row>
    <row r="279" s="37" customFormat="true" ht="31.5" hidden="true" customHeight="false" outlineLevel="0" collapsed="false">
      <c r="A279" s="44" t="s">
        <v>310</v>
      </c>
      <c r="B279" s="39" t="s">
        <v>311</v>
      </c>
      <c r="C279" s="40" t="s">
        <v>36</v>
      </c>
      <c r="D279" s="41"/>
      <c r="E279" s="41" t="n">
        <v>84.77</v>
      </c>
      <c r="F279" s="41" t="n">
        <f aca="false">E279*(1+C$1919)</f>
        <v>103.987359</v>
      </c>
      <c r="G279" s="41" t="n">
        <f aca="false">D279*F279</f>
        <v>0</v>
      </c>
      <c r="H279" s="42"/>
      <c r="I279" s="43" t="n">
        <f aca="false">IF(D279&lt;&gt;0,1,0)</f>
        <v>0</v>
      </c>
    </row>
    <row r="280" s="37" customFormat="true" ht="94.5" hidden="true" customHeight="true" outlineLevel="0" collapsed="false">
      <c r="A280" s="44"/>
      <c r="B280" s="45" t="s">
        <v>312</v>
      </c>
      <c r="C280" s="40"/>
      <c r="D280" s="60"/>
      <c r="E280" s="41"/>
      <c r="F280" s="41"/>
      <c r="G280" s="46"/>
      <c r="H280" s="42"/>
      <c r="I280" s="43" t="n">
        <f aca="false">IF(I279=1,1,0)</f>
        <v>0</v>
      </c>
    </row>
    <row r="281" s="37" customFormat="true" ht="18.75" hidden="true" customHeight="false" outlineLevel="0" collapsed="false">
      <c r="A281" s="44"/>
      <c r="B281" s="45"/>
      <c r="C281" s="40"/>
      <c r="D281" s="60"/>
      <c r="E281" s="41"/>
      <c r="F281" s="41"/>
      <c r="G281" s="46"/>
      <c r="H281" s="42"/>
      <c r="I281" s="43" t="n">
        <f aca="false">IF(I280=1,1,0)</f>
        <v>0</v>
      </c>
    </row>
    <row r="282" s="37" customFormat="true" ht="31.5" hidden="true" customHeight="false" outlineLevel="0" collapsed="false">
      <c r="A282" s="44" t="s">
        <v>313</v>
      </c>
      <c r="B282" s="39" t="s">
        <v>314</v>
      </c>
      <c r="C282" s="40" t="s">
        <v>36</v>
      </c>
      <c r="D282" s="41"/>
      <c r="E282" s="41" t="n">
        <v>57.67</v>
      </c>
      <c r="F282" s="41" t="n">
        <f aca="false">E282*(1+C$1919)</f>
        <v>70.743789</v>
      </c>
      <c r="G282" s="41" t="n">
        <f aca="false">D282*F282</f>
        <v>0</v>
      </c>
      <c r="H282" s="42"/>
      <c r="I282" s="43" t="n">
        <f aca="false">IF(D282&lt;&gt;0,1,0)</f>
        <v>0</v>
      </c>
    </row>
    <row r="283" s="37" customFormat="true" ht="78.75" hidden="true" customHeight="false" outlineLevel="0" collapsed="false">
      <c r="A283" s="44"/>
      <c r="B283" s="45" t="s">
        <v>315</v>
      </c>
      <c r="C283" s="40"/>
      <c r="D283" s="60"/>
      <c r="E283" s="41"/>
      <c r="F283" s="41"/>
      <c r="G283" s="46"/>
      <c r="H283" s="42"/>
      <c r="I283" s="43" t="n">
        <f aca="false">IF(I282=1,1,0)</f>
        <v>0</v>
      </c>
    </row>
    <row r="284" s="37" customFormat="true" ht="18.75" hidden="true" customHeight="false" outlineLevel="0" collapsed="false">
      <c r="A284" s="44"/>
      <c r="B284" s="45"/>
      <c r="C284" s="40"/>
      <c r="D284" s="60"/>
      <c r="E284" s="41"/>
      <c r="F284" s="41"/>
      <c r="G284" s="46"/>
      <c r="H284" s="42"/>
      <c r="I284" s="43" t="n">
        <f aca="false">IF(I283=1,1,0)</f>
        <v>0</v>
      </c>
    </row>
    <row r="285" s="37" customFormat="true" ht="21" hidden="true" customHeight="false" outlineLevel="0" collapsed="false">
      <c r="A285" s="44" t="s">
        <v>316</v>
      </c>
      <c r="B285" s="39" t="s">
        <v>317</v>
      </c>
      <c r="C285" s="40" t="s">
        <v>84</v>
      </c>
      <c r="D285" s="41"/>
      <c r="E285" s="41" t="n">
        <v>3009.71</v>
      </c>
      <c r="F285" s="41" t="n">
        <f aca="false">E285*(1+C$1919)</f>
        <v>3692.011257</v>
      </c>
      <c r="G285" s="41" t="n">
        <f aca="false">D285*F285</f>
        <v>0</v>
      </c>
      <c r="H285" s="42"/>
      <c r="I285" s="43" t="n">
        <f aca="false">IF(D285&lt;&gt;0,1,0)</f>
        <v>0</v>
      </c>
    </row>
    <row r="286" s="37" customFormat="true" ht="189" hidden="true" customHeight="false" outlineLevel="0" collapsed="false">
      <c r="A286" s="44"/>
      <c r="B286" s="45" t="s">
        <v>318</v>
      </c>
      <c r="C286" s="40"/>
      <c r="D286" s="41"/>
      <c r="E286" s="41"/>
      <c r="F286" s="41"/>
      <c r="G286" s="46"/>
      <c r="H286" s="42"/>
      <c r="I286" s="43" t="n">
        <f aca="false">IF(I285=1,1,0)</f>
        <v>0</v>
      </c>
    </row>
    <row r="287" s="37" customFormat="true" ht="18.75" hidden="true" customHeight="false" outlineLevel="0" collapsed="false">
      <c r="A287" s="44"/>
      <c r="B287" s="39"/>
      <c r="C287" s="40"/>
      <c r="D287" s="41"/>
      <c r="E287" s="41"/>
      <c r="F287" s="41"/>
      <c r="G287" s="46"/>
      <c r="H287" s="42"/>
      <c r="I287" s="43" t="n">
        <f aca="false">IF(I286=1,1,0)</f>
        <v>0</v>
      </c>
    </row>
    <row r="288" s="37" customFormat="true" ht="31.5" hidden="true" customHeight="false" outlineLevel="0" collapsed="false">
      <c r="A288" s="44" t="s">
        <v>319</v>
      </c>
      <c r="B288" s="39" t="s">
        <v>320</v>
      </c>
      <c r="C288" s="40" t="s">
        <v>84</v>
      </c>
      <c r="D288" s="41"/>
      <c r="E288" s="41" t="n">
        <v>697.62</v>
      </c>
      <c r="F288" s="41" t="n">
        <f aca="false">E288*(1+C$1919)</f>
        <v>855.770454</v>
      </c>
      <c r="G288" s="41" t="n">
        <f aca="false">D288*F288</f>
        <v>0</v>
      </c>
      <c r="H288" s="42"/>
      <c r="I288" s="43" t="n">
        <f aca="false">IF(D288&lt;&gt;0,1,0)</f>
        <v>0</v>
      </c>
    </row>
    <row r="289" s="37" customFormat="true" ht="81.75" hidden="true" customHeight="true" outlineLevel="0" collapsed="false">
      <c r="A289" s="44"/>
      <c r="B289" s="45" t="s">
        <v>321</v>
      </c>
      <c r="C289" s="40"/>
      <c r="D289" s="60"/>
      <c r="E289" s="41"/>
      <c r="F289" s="41"/>
      <c r="G289" s="46"/>
      <c r="H289" s="42"/>
      <c r="I289" s="43" t="n">
        <f aca="false">IF(I288=1,1,0)</f>
        <v>0</v>
      </c>
    </row>
    <row r="290" s="37" customFormat="true" ht="18.75" hidden="true" customHeight="false" outlineLevel="0" collapsed="false">
      <c r="A290" s="44"/>
      <c r="B290" s="45"/>
      <c r="C290" s="40"/>
      <c r="D290" s="60"/>
      <c r="E290" s="41"/>
      <c r="F290" s="41"/>
      <c r="G290" s="46"/>
      <c r="H290" s="42"/>
      <c r="I290" s="43" t="n">
        <f aca="false">IF(I289=1,1,0)</f>
        <v>0</v>
      </c>
    </row>
    <row r="291" s="37" customFormat="true" ht="65.25" hidden="false" customHeight="true" outlineLevel="0" collapsed="false">
      <c r="A291" s="44" t="s">
        <v>322</v>
      </c>
      <c r="B291" s="39" t="s">
        <v>323</v>
      </c>
      <c r="C291" s="40" t="s">
        <v>246</v>
      </c>
      <c r="D291" s="41" t="n">
        <f aca="false">9.69+4.83+5+3.92+6.04+65.67+14.87+21.3+55.01+42.75+49.71+3.05+27.92+25.23+6.9+5.86+5.92+5.44+0.45+5.69+29.2+1.9+35.12+36.39+17.5+20.16+17.5</f>
        <v>523.02</v>
      </c>
      <c r="E291" s="41" t="n">
        <v>729.01</v>
      </c>
      <c r="F291" s="41" t="n">
        <f aca="false">E291*(1+C$1919)</f>
        <v>894.276567</v>
      </c>
      <c r="G291" s="41" t="n">
        <f aca="false">D291*F291</f>
        <v>467724.53007234</v>
      </c>
      <c r="H291" s="42" t="s">
        <v>324</v>
      </c>
      <c r="I291" s="43" t="n">
        <f aca="false">IF(D291&lt;&gt;0,1,0)</f>
        <v>1</v>
      </c>
    </row>
    <row r="292" s="37" customFormat="true" ht="88.5" hidden="false" customHeight="true" outlineLevel="0" collapsed="false">
      <c r="A292" s="44"/>
      <c r="B292" s="45" t="s">
        <v>325</v>
      </c>
      <c r="C292" s="40"/>
      <c r="D292" s="60"/>
      <c r="E292" s="41"/>
      <c r="F292" s="41"/>
      <c r="G292" s="46"/>
      <c r="H292" s="42"/>
      <c r="I292" s="43" t="n">
        <f aca="false">IF(I291=1,1,0)</f>
        <v>1</v>
      </c>
    </row>
    <row r="293" s="37" customFormat="true" ht="18.75" hidden="false" customHeight="false" outlineLevel="0" collapsed="false">
      <c r="A293" s="44"/>
      <c r="B293" s="45"/>
      <c r="C293" s="40"/>
      <c r="D293" s="60"/>
      <c r="E293" s="41"/>
      <c r="F293" s="41"/>
      <c r="G293" s="46"/>
      <c r="H293" s="42"/>
      <c r="I293" s="43" t="n">
        <f aca="false">IF(I292=1,1,0)</f>
        <v>1</v>
      </c>
    </row>
    <row r="294" s="37" customFormat="true" ht="31.5" hidden="false" customHeight="false" outlineLevel="0" collapsed="false">
      <c r="A294" s="44" t="s">
        <v>326</v>
      </c>
      <c r="B294" s="39" t="s">
        <v>327</v>
      </c>
      <c r="C294" s="40" t="s">
        <v>36</v>
      </c>
      <c r="D294" s="41" t="n">
        <f aca="false">13.08+149.54</f>
        <v>162.62</v>
      </c>
      <c r="E294" s="41" t="n">
        <v>273.1</v>
      </c>
      <c r="F294" s="41" t="n">
        <f aca="false">E294*(1+C$1919)</f>
        <v>335.01177</v>
      </c>
      <c r="G294" s="41" t="n">
        <f aca="false">D294*F294</f>
        <v>54479.6140374</v>
      </c>
      <c r="H294" s="42" t="s">
        <v>24</v>
      </c>
      <c r="I294" s="43" t="n">
        <f aca="false">IF(D294&lt;&gt;0,1,0)</f>
        <v>1</v>
      </c>
    </row>
    <row r="295" s="37" customFormat="true" ht="141.75" hidden="false" customHeight="true" outlineLevel="0" collapsed="false">
      <c r="A295" s="44"/>
      <c r="B295" s="45" t="s">
        <v>328</v>
      </c>
      <c r="C295" s="40"/>
      <c r="D295" s="60"/>
      <c r="E295" s="41"/>
      <c r="F295" s="41"/>
      <c r="G295" s="46"/>
      <c r="H295" s="42"/>
      <c r="I295" s="43" t="n">
        <f aca="false">IF(I294=1,1,0)</f>
        <v>1</v>
      </c>
    </row>
    <row r="296" s="37" customFormat="true" ht="18.75" hidden="false" customHeight="false" outlineLevel="0" collapsed="false">
      <c r="A296" s="44"/>
      <c r="B296" s="45"/>
      <c r="C296" s="40"/>
      <c r="D296" s="60"/>
      <c r="E296" s="41"/>
      <c r="F296" s="41"/>
      <c r="G296" s="46"/>
      <c r="H296" s="42"/>
      <c r="I296" s="43" t="n">
        <f aca="false">IF(I295=1,1,0)</f>
        <v>1</v>
      </c>
    </row>
    <row r="297" s="37" customFormat="true" ht="31.5" hidden="false" customHeight="false" outlineLevel="0" collapsed="false">
      <c r="A297" s="44" t="s">
        <v>329</v>
      </c>
      <c r="B297" s="39" t="s">
        <v>330</v>
      </c>
      <c r="C297" s="40" t="s">
        <v>36</v>
      </c>
      <c r="D297" s="41" t="n">
        <v>1119.7</v>
      </c>
      <c r="E297" s="41" t="n">
        <v>295.43</v>
      </c>
      <c r="F297" s="41" t="n">
        <f aca="false">E297*(1+C$1919)</f>
        <v>362.403981</v>
      </c>
      <c r="G297" s="41" t="n">
        <f aca="false">D297*F297</f>
        <v>405783.7375257</v>
      </c>
      <c r="H297" s="42"/>
      <c r="I297" s="43" t="n">
        <f aca="false">IF(D297&lt;&gt;0,1,0)</f>
        <v>1</v>
      </c>
    </row>
    <row r="298" s="37" customFormat="true" ht="141.75" hidden="false" customHeight="false" outlineLevel="0" collapsed="false">
      <c r="A298" s="44"/>
      <c r="B298" s="45" t="s">
        <v>331</v>
      </c>
      <c r="C298" s="40"/>
      <c r="D298" s="60"/>
      <c r="E298" s="41"/>
      <c r="F298" s="41"/>
      <c r="G298" s="46"/>
      <c r="H298" s="42"/>
      <c r="I298" s="43" t="n">
        <f aca="false">IF(I297=1,1,0)</f>
        <v>1</v>
      </c>
    </row>
    <row r="299" s="37" customFormat="true" ht="18.75" hidden="false" customHeight="false" outlineLevel="0" collapsed="false">
      <c r="A299" s="44"/>
      <c r="B299" s="45"/>
      <c r="C299" s="40"/>
      <c r="D299" s="60"/>
      <c r="E299" s="41"/>
      <c r="F299" s="41"/>
      <c r="G299" s="46"/>
      <c r="H299" s="42"/>
      <c r="I299" s="43" t="n">
        <f aca="false">IF(I298=1,1,0)</f>
        <v>1</v>
      </c>
    </row>
    <row r="300" s="37" customFormat="true" ht="18.75" hidden="true" customHeight="false" outlineLevel="0" collapsed="false">
      <c r="A300" s="44" t="s">
        <v>332</v>
      </c>
      <c r="B300" s="39" t="s">
        <v>333</v>
      </c>
      <c r="C300" s="40" t="s">
        <v>246</v>
      </c>
      <c r="D300" s="41"/>
      <c r="E300" s="41" t="n">
        <v>37.64</v>
      </c>
      <c r="F300" s="41" t="n">
        <f aca="false">E300*(1+C$1919)</f>
        <v>46.172988</v>
      </c>
      <c r="G300" s="41" t="n">
        <f aca="false">D300*F300</f>
        <v>0</v>
      </c>
      <c r="H300" s="42"/>
      <c r="I300" s="43" t="n">
        <f aca="false">IF(D300&lt;&gt;0,1,0)</f>
        <v>0</v>
      </c>
    </row>
    <row r="301" s="37" customFormat="true" ht="78.75" hidden="true" customHeight="false" outlineLevel="0" collapsed="false">
      <c r="A301" s="44"/>
      <c r="B301" s="45" t="s">
        <v>334</v>
      </c>
      <c r="C301" s="40"/>
      <c r="D301" s="60"/>
      <c r="E301" s="41"/>
      <c r="F301" s="41"/>
      <c r="G301" s="46"/>
      <c r="H301" s="42"/>
      <c r="I301" s="43" t="n">
        <f aca="false">IF(I300=1,1,0)</f>
        <v>0</v>
      </c>
    </row>
    <row r="302" s="37" customFormat="true" ht="18.75" hidden="true" customHeight="false" outlineLevel="0" collapsed="false">
      <c r="A302" s="44"/>
      <c r="B302" s="45"/>
      <c r="C302" s="40"/>
      <c r="D302" s="60"/>
      <c r="E302" s="41"/>
      <c r="F302" s="41"/>
      <c r="G302" s="46"/>
      <c r="H302" s="42"/>
      <c r="I302" s="43" t="n">
        <f aca="false">IF(I301=1,1,0)</f>
        <v>0</v>
      </c>
    </row>
    <row r="303" s="37" customFormat="true" ht="18.75" hidden="true" customHeight="false" outlineLevel="0" collapsed="false">
      <c r="A303" s="44" t="s">
        <v>335</v>
      </c>
      <c r="B303" s="39" t="s">
        <v>336</v>
      </c>
      <c r="C303" s="40" t="s">
        <v>23</v>
      </c>
      <c r="D303" s="41"/>
      <c r="E303" s="41" t="n">
        <v>0.66</v>
      </c>
      <c r="F303" s="41" t="n">
        <f aca="false">E303*(1+C$1919)</f>
        <v>0.809622</v>
      </c>
      <c r="G303" s="41" t="n">
        <f aca="false">D303*F303</f>
        <v>0</v>
      </c>
      <c r="H303" s="42"/>
      <c r="I303" s="43" t="n">
        <f aca="false">IF(D303&lt;&gt;0,1,0)</f>
        <v>0</v>
      </c>
    </row>
    <row r="304" s="37" customFormat="true" ht="63" hidden="true" customHeight="false" outlineLevel="0" collapsed="false">
      <c r="A304" s="44"/>
      <c r="B304" s="45" t="s">
        <v>337</v>
      </c>
      <c r="C304" s="40"/>
      <c r="D304" s="60"/>
      <c r="E304" s="41"/>
      <c r="F304" s="41"/>
      <c r="G304" s="46"/>
      <c r="H304" s="42"/>
      <c r="I304" s="43" t="n">
        <f aca="false">IF(I303=1,1,0)</f>
        <v>0</v>
      </c>
    </row>
    <row r="305" s="37" customFormat="true" ht="18.75" hidden="true" customHeight="false" outlineLevel="0" collapsed="false">
      <c r="A305" s="44"/>
      <c r="B305" s="45"/>
      <c r="C305" s="40"/>
      <c r="D305" s="60"/>
      <c r="E305" s="41"/>
      <c r="F305" s="41"/>
      <c r="G305" s="46"/>
      <c r="H305" s="42"/>
      <c r="I305" s="43" t="n">
        <f aca="false">IF(I304=1,1,0)</f>
        <v>0</v>
      </c>
    </row>
    <row r="306" s="37" customFormat="true" ht="31.5" hidden="false" customHeight="false" outlineLevel="0" collapsed="false">
      <c r="A306" s="44" t="s">
        <v>338</v>
      </c>
      <c r="B306" s="39" t="s">
        <v>339</v>
      </c>
      <c r="C306" s="40" t="s">
        <v>246</v>
      </c>
      <c r="D306" s="41" t="n">
        <f aca="false">(287.66+126.66)*0.14*0.2</f>
        <v>11.60096</v>
      </c>
      <c r="E306" s="41" t="n">
        <v>2958.93</v>
      </c>
      <c r="F306" s="41" t="n">
        <f aca="false">E306*(1+C$1919)</f>
        <v>3629.719431</v>
      </c>
      <c r="G306" s="41" t="n">
        <f aca="false">D306*F306</f>
        <v>42108.2299302538</v>
      </c>
      <c r="H306" s="42" t="s">
        <v>24</v>
      </c>
      <c r="I306" s="43" t="n">
        <f aca="false">IF(D306&lt;&gt;0,1,0)</f>
        <v>1</v>
      </c>
    </row>
    <row r="307" s="37" customFormat="true" ht="81" hidden="false" customHeight="true" outlineLevel="0" collapsed="false">
      <c r="A307" s="44"/>
      <c r="B307" s="45" t="s">
        <v>340</v>
      </c>
      <c r="C307" s="40"/>
      <c r="D307" s="60"/>
      <c r="E307" s="41"/>
      <c r="F307" s="41"/>
      <c r="G307" s="46"/>
      <c r="H307" s="42"/>
      <c r="I307" s="43" t="n">
        <f aca="false">IF(I306=1,1,0)</f>
        <v>1</v>
      </c>
    </row>
    <row r="308" s="37" customFormat="true" ht="18" hidden="false" customHeight="true" outlineLevel="0" collapsed="false">
      <c r="A308" s="66" t="s">
        <v>72</v>
      </c>
      <c r="B308" s="67"/>
      <c r="C308" s="68"/>
      <c r="D308" s="69"/>
      <c r="E308" s="70" t="s">
        <v>73</v>
      </c>
      <c r="F308" s="71"/>
      <c r="G308" s="72" t="n">
        <f aca="false">SUM(G273:G307)</f>
        <v>1702943.86413899</v>
      </c>
      <c r="H308" s="42"/>
      <c r="I308" s="13" t="s">
        <v>1</v>
      </c>
    </row>
    <row r="309" s="37" customFormat="true" ht="18.75" hidden="false" customHeight="false" outlineLevel="0" collapsed="false">
      <c r="A309" s="30" t="s">
        <v>341</v>
      </c>
      <c r="B309" s="31" t="s">
        <v>342</v>
      </c>
      <c r="C309" s="103"/>
      <c r="D309" s="73"/>
      <c r="E309" s="34"/>
      <c r="F309" s="34"/>
      <c r="G309" s="35"/>
      <c r="H309" s="42"/>
      <c r="I309" s="13" t="s">
        <v>1</v>
      </c>
    </row>
    <row r="310" s="37" customFormat="true" ht="18.75" hidden="false" customHeight="false" outlineLevel="0" collapsed="false">
      <c r="A310" s="38" t="s">
        <v>343</v>
      </c>
      <c r="B310" s="59" t="s">
        <v>344</v>
      </c>
      <c r="C310" s="40"/>
      <c r="D310" s="60"/>
      <c r="E310" s="81"/>
      <c r="F310" s="81"/>
      <c r="G310" s="46"/>
      <c r="H310" s="42"/>
      <c r="I310" s="43" t="n">
        <f aca="false">IF(D311&lt;&gt;0,1,IF(D314&lt;&gt;0,1,IF(D317&lt;&gt;0,1,IF(D320&lt;&gt;0,1,IF(D323&lt;&gt;0,1,IF(D326&lt;&gt;0,1,IF(D329&lt;&gt;0,1,IF(D332&lt;&gt;0,1,0))))))))+IF(D335&lt;&gt;0,1,0)</f>
        <v>2</v>
      </c>
    </row>
    <row r="311" s="37" customFormat="true" ht="31.5" hidden="false" customHeight="false" outlineLevel="0" collapsed="false">
      <c r="A311" s="44" t="s">
        <v>345</v>
      </c>
      <c r="B311" s="39" t="s">
        <v>346</v>
      </c>
      <c r="C311" s="40" t="s">
        <v>36</v>
      </c>
      <c r="D311" s="41" t="n">
        <v>17.67</v>
      </c>
      <c r="E311" s="41" t="n">
        <v>48.53</v>
      </c>
      <c r="F311" s="41" t="n">
        <f aca="false">E311*(1+C$1919)</f>
        <v>59.531751</v>
      </c>
      <c r="G311" s="41" t="n">
        <f aca="false">D311*F311</f>
        <v>1051.92604017</v>
      </c>
      <c r="H311" s="42" t="s">
        <v>24</v>
      </c>
      <c r="I311" s="43" t="n">
        <f aca="false">IF(D311&lt;&gt;0,1,0)</f>
        <v>1</v>
      </c>
    </row>
    <row r="312" s="37" customFormat="true" ht="94.5" hidden="false" customHeight="false" outlineLevel="0" collapsed="false">
      <c r="A312" s="44"/>
      <c r="B312" s="45" t="s">
        <v>347</v>
      </c>
      <c r="C312" s="40"/>
      <c r="D312" s="60"/>
      <c r="E312" s="41"/>
      <c r="F312" s="41"/>
      <c r="G312" s="46"/>
      <c r="H312" s="42"/>
      <c r="I312" s="43" t="n">
        <f aca="false">IF(I311=1,1,0)</f>
        <v>1</v>
      </c>
    </row>
    <row r="313" s="37" customFormat="true" ht="18.75" hidden="false" customHeight="false" outlineLevel="0" collapsed="false">
      <c r="A313" s="44"/>
      <c r="B313" s="45"/>
      <c r="C313" s="40"/>
      <c r="D313" s="60"/>
      <c r="E313" s="41"/>
      <c r="F313" s="41"/>
      <c r="G313" s="46"/>
      <c r="H313" s="42"/>
      <c r="I313" s="43" t="n">
        <f aca="false">IF(I312=1,1,0)</f>
        <v>1</v>
      </c>
    </row>
    <row r="314" s="37" customFormat="true" ht="37.5" hidden="false" customHeight="true" outlineLevel="0" collapsed="false">
      <c r="A314" s="44" t="s">
        <v>348</v>
      </c>
      <c r="B314" s="49" t="s">
        <v>349</v>
      </c>
      <c r="C314" s="40" t="s">
        <v>36</v>
      </c>
      <c r="D314" s="41" t="n">
        <f aca="false">636.39+2778.95</f>
        <v>3415.34</v>
      </c>
      <c r="E314" s="41" t="n">
        <v>63.9</v>
      </c>
      <c r="F314" s="41" t="n">
        <f aca="false">E314*(1+C$1919)</f>
        <v>78.38613</v>
      </c>
      <c r="G314" s="41" t="n">
        <f aca="false">D314*F314</f>
        <v>267715.2852342</v>
      </c>
      <c r="H314" s="42" t="s">
        <v>24</v>
      </c>
      <c r="I314" s="43" t="n">
        <f aca="false">IF(D314&lt;&gt;0,1,0)</f>
        <v>1</v>
      </c>
    </row>
    <row r="315" s="37" customFormat="true" ht="94.5" hidden="false" customHeight="false" outlineLevel="0" collapsed="false">
      <c r="A315" s="44"/>
      <c r="B315" s="58" t="s">
        <v>350</v>
      </c>
      <c r="C315" s="40"/>
      <c r="D315" s="60"/>
      <c r="E315" s="41"/>
      <c r="F315" s="41"/>
      <c r="G315" s="46"/>
      <c r="H315" s="42"/>
      <c r="I315" s="43" t="n">
        <f aca="false">IF(I314=1,1,0)</f>
        <v>1</v>
      </c>
    </row>
    <row r="316" s="37" customFormat="true" ht="18.75" hidden="false" customHeight="false" outlineLevel="0" collapsed="false">
      <c r="A316" s="44"/>
      <c r="B316" s="45"/>
      <c r="C316" s="40"/>
      <c r="D316" s="60"/>
      <c r="E316" s="41"/>
      <c r="F316" s="41"/>
      <c r="G316" s="46"/>
      <c r="H316" s="42"/>
      <c r="I316" s="43" t="n">
        <f aca="false">IF(I315=1,1,0)</f>
        <v>1</v>
      </c>
    </row>
    <row r="317" s="37" customFormat="true" ht="47.25" hidden="true" customHeight="false" outlineLevel="0" collapsed="false">
      <c r="A317" s="44" t="s">
        <v>351</v>
      </c>
      <c r="B317" s="39" t="s">
        <v>352</v>
      </c>
      <c r="C317" s="40" t="s">
        <v>36</v>
      </c>
      <c r="D317" s="41"/>
      <c r="E317" s="41" t="n">
        <v>81.87</v>
      </c>
      <c r="F317" s="41" t="n">
        <f aca="false">E317*(1+C$1919)</f>
        <v>100.429929</v>
      </c>
      <c r="G317" s="41" t="n">
        <f aca="false">D317*F317</f>
        <v>0</v>
      </c>
      <c r="H317" s="42" t="s">
        <v>24</v>
      </c>
      <c r="I317" s="43" t="n">
        <f aca="false">IF(D317&lt;&gt;0,1,0)</f>
        <v>0</v>
      </c>
    </row>
    <row r="318" s="37" customFormat="true" ht="94.5" hidden="true" customHeight="false" outlineLevel="0" collapsed="false">
      <c r="A318" s="44"/>
      <c r="B318" s="45" t="s">
        <v>353</v>
      </c>
      <c r="C318" s="40"/>
      <c r="D318" s="60"/>
      <c r="E318" s="41"/>
      <c r="F318" s="41"/>
      <c r="G318" s="46"/>
      <c r="H318" s="42"/>
      <c r="I318" s="43" t="n">
        <f aca="false">IF(I317=1,1,0)</f>
        <v>0</v>
      </c>
    </row>
    <row r="319" s="37" customFormat="true" ht="18.75" hidden="true" customHeight="false" outlineLevel="0" collapsed="false">
      <c r="A319" s="44"/>
      <c r="B319" s="45"/>
      <c r="C319" s="40"/>
      <c r="D319" s="60"/>
      <c r="E319" s="41"/>
      <c r="F319" s="41"/>
      <c r="G319" s="46"/>
      <c r="H319" s="42"/>
      <c r="I319" s="43" t="n">
        <f aca="false">IF(I318=1,1,0)</f>
        <v>0</v>
      </c>
    </row>
    <row r="320" s="37" customFormat="true" ht="31.5" hidden="true" customHeight="true" outlineLevel="0" collapsed="false">
      <c r="A320" s="44" t="s">
        <v>354</v>
      </c>
      <c r="B320" s="39" t="s">
        <v>355</v>
      </c>
      <c r="C320" s="40" t="s">
        <v>36</v>
      </c>
      <c r="D320" s="41"/>
      <c r="E320" s="41" t="n">
        <v>94.67</v>
      </c>
      <c r="F320" s="41" t="n">
        <f aca="false">E320*(1+C$1919)</f>
        <v>116.131689</v>
      </c>
      <c r="G320" s="41" t="n">
        <f aca="false">D320*F320</f>
        <v>0</v>
      </c>
      <c r="H320" s="42"/>
      <c r="I320" s="43" t="n">
        <f aca="false">IF(D320&lt;&gt;0,1,0)</f>
        <v>0</v>
      </c>
    </row>
    <row r="321" s="37" customFormat="true" ht="63" hidden="true" customHeight="false" outlineLevel="0" collapsed="false">
      <c r="A321" s="44"/>
      <c r="B321" s="45" t="s">
        <v>356</v>
      </c>
      <c r="C321" s="40"/>
      <c r="D321" s="60"/>
      <c r="E321" s="41"/>
      <c r="F321" s="41"/>
      <c r="G321" s="46"/>
      <c r="H321" s="42"/>
      <c r="I321" s="43" t="n">
        <f aca="false">IF(I320=1,1,0)</f>
        <v>0</v>
      </c>
    </row>
    <row r="322" s="37" customFormat="true" ht="18.75" hidden="true" customHeight="false" outlineLevel="0" collapsed="false">
      <c r="A322" s="44"/>
      <c r="B322" s="45"/>
      <c r="C322" s="40"/>
      <c r="D322" s="60"/>
      <c r="E322" s="41"/>
      <c r="F322" s="41"/>
      <c r="G322" s="46"/>
      <c r="H322" s="42"/>
      <c r="I322" s="43" t="n">
        <f aca="false">IF(I321=1,1,0)</f>
        <v>0</v>
      </c>
    </row>
    <row r="323" s="37" customFormat="true" ht="31.5" hidden="true" customHeight="false" outlineLevel="0" collapsed="false">
      <c r="A323" s="44" t="s">
        <v>357</v>
      </c>
      <c r="B323" s="39" t="s">
        <v>358</v>
      </c>
      <c r="C323" s="40" t="s">
        <v>36</v>
      </c>
      <c r="D323" s="41"/>
      <c r="E323" s="41" t="n">
        <v>63.79</v>
      </c>
      <c r="F323" s="41" t="n">
        <f aca="false">E323*(1+C$1919)</f>
        <v>78.251193</v>
      </c>
      <c r="G323" s="41" t="n">
        <f aca="false">D323*F323</f>
        <v>0</v>
      </c>
      <c r="H323" s="42"/>
      <c r="I323" s="43" t="n">
        <f aca="false">IF(D323&lt;&gt;0,1,0)</f>
        <v>0</v>
      </c>
    </row>
    <row r="324" s="37" customFormat="true" ht="94.5" hidden="true" customHeight="true" outlineLevel="0" collapsed="false">
      <c r="A324" s="44"/>
      <c r="B324" s="45" t="s">
        <v>359</v>
      </c>
      <c r="C324" s="40"/>
      <c r="D324" s="60"/>
      <c r="E324" s="41"/>
      <c r="F324" s="41"/>
      <c r="G324" s="46"/>
      <c r="H324" s="42"/>
      <c r="I324" s="43" t="n">
        <f aca="false">IF(I323=1,1,0)</f>
        <v>0</v>
      </c>
    </row>
    <row r="325" s="37" customFormat="true" ht="18.75" hidden="true" customHeight="false" outlineLevel="0" collapsed="false">
      <c r="A325" s="44"/>
      <c r="B325" s="45"/>
      <c r="C325" s="40"/>
      <c r="D325" s="60"/>
      <c r="E325" s="41"/>
      <c r="F325" s="41"/>
      <c r="G325" s="46"/>
      <c r="H325" s="42"/>
      <c r="I325" s="43" t="n">
        <f aca="false">IF(I324=1,1,0)</f>
        <v>0</v>
      </c>
    </row>
    <row r="326" s="37" customFormat="true" ht="31.5" hidden="true" customHeight="false" outlineLevel="0" collapsed="false">
      <c r="A326" s="44" t="s">
        <v>360</v>
      </c>
      <c r="B326" s="39" t="s">
        <v>361</v>
      </c>
      <c r="C326" s="40" t="s">
        <v>36</v>
      </c>
      <c r="D326" s="41"/>
      <c r="E326" s="41" t="n">
        <v>99.5</v>
      </c>
      <c r="F326" s="41" t="n">
        <f aca="false">E326*(1+C$1919)</f>
        <v>122.05665</v>
      </c>
      <c r="G326" s="41" t="n">
        <f aca="false">D326*F326</f>
        <v>0</v>
      </c>
      <c r="H326" s="42"/>
      <c r="I326" s="43" t="n">
        <f aca="false">IF(D326&lt;&gt;0,1,0)</f>
        <v>0</v>
      </c>
    </row>
    <row r="327" s="37" customFormat="true" ht="96" hidden="true" customHeight="true" outlineLevel="0" collapsed="false">
      <c r="A327" s="44"/>
      <c r="B327" s="45" t="s">
        <v>362</v>
      </c>
      <c r="C327" s="40"/>
      <c r="D327" s="60"/>
      <c r="E327" s="41"/>
      <c r="F327" s="41"/>
      <c r="G327" s="46"/>
      <c r="H327" s="42"/>
      <c r="I327" s="43" t="n">
        <f aca="false">IF(I326=1,1,0)</f>
        <v>0</v>
      </c>
    </row>
    <row r="328" s="37" customFormat="true" ht="18.75" hidden="true" customHeight="false" outlineLevel="0" collapsed="false">
      <c r="A328" s="44"/>
      <c r="B328" s="45"/>
      <c r="C328" s="40"/>
      <c r="D328" s="60"/>
      <c r="E328" s="41"/>
      <c r="F328" s="41"/>
      <c r="G328" s="46"/>
      <c r="H328" s="42"/>
      <c r="I328" s="43" t="n">
        <f aca="false">IF(I327=1,1,0)</f>
        <v>0</v>
      </c>
    </row>
    <row r="329" s="37" customFormat="true" ht="31.5" hidden="true" customHeight="false" outlineLevel="0" collapsed="false">
      <c r="A329" s="44" t="s">
        <v>363</v>
      </c>
      <c r="B329" s="39" t="s">
        <v>364</v>
      </c>
      <c r="C329" s="40" t="s">
        <v>36</v>
      </c>
      <c r="D329" s="41"/>
      <c r="E329" s="41" t="n">
        <v>64.69</v>
      </c>
      <c r="F329" s="41" t="n">
        <f aca="false">E329*(1+C$1919)</f>
        <v>79.355223</v>
      </c>
      <c r="G329" s="41" t="n">
        <f aca="false">D329*F329</f>
        <v>0</v>
      </c>
      <c r="H329" s="42"/>
      <c r="I329" s="43" t="n">
        <f aca="false">IF(D329&lt;&gt;0,1,0)</f>
        <v>0</v>
      </c>
    </row>
    <row r="330" s="48" customFormat="true" ht="94.5" hidden="true" customHeight="true" outlineLevel="0" collapsed="false">
      <c r="A330" s="44"/>
      <c r="B330" s="45" t="s">
        <v>365</v>
      </c>
      <c r="C330" s="40"/>
      <c r="D330" s="60"/>
      <c r="E330" s="41"/>
      <c r="F330" s="41"/>
      <c r="G330" s="46"/>
      <c r="H330" s="42"/>
      <c r="I330" s="43" t="n">
        <f aca="false">IF(I329=1,1,0)</f>
        <v>0</v>
      </c>
    </row>
    <row r="331" s="48" customFormat="true" ht="18.75" hidden="true" customHeight="false" outlineLevel="0" collapsed="false">
      <c r="A331" s="44"/>
      <c r="B331" s="45"/>
      <c r="C331" s="40"/>
      <c r="D331" s="60"/>
      <c r="E331" s="41"/>
      <c r="F331" s="41"/>
      <c r="G331" s="46"/>
      <c r="H331" s="42"/>
      <c r="I331" s="43" t="n">
        <f aca="false">IF(I330=1,1,0)</f>
        <v>0</v>
      </c>
    </row>
    <row r="332" s="37" customFormat="true" ht="47.25" hidden="true" customHeight="false" outlineLevel="0" collapsed="false">
      <c r="A332" s="44" t="s">
        <v>366</v>
      </c>
      <c r="B332" s="39" t="s">
        <v>367</v>
      </c>
      <c r="C332" s="40" t="s">
        <v>36</v>
      </c>
      <c r="D332" s="41"/>
      <c r="E332" s="41" t="n">
        <v>87.26</v>
      </c>
      <c r="F332" s="41" t="n">
        <f aca="false">E332*(1+C$1919)</f>
        <v>107.041842</v>
      </c>
      <c r="G332" s="41" t="n">
        <f aca="false">D332*F332</f>
        <v>0</v>
      </c>
      <c r="H332" s="42"/>
      <c r="I332" s="43" t="n">
        <f aca="false">IF(D332&lt;&gt;0,1,0)</f>
        <v>0</v>
      </c>
    </row>
    <row r="333" s="37" customFormat="true" ht="81" hidden="true" customHeight="true" outlineLevel="0" collapsed="false">
      <c r="A333" s="44"/>
      <c r="B333" s="45" t="s">
        <v>368</v>
      </c>
      <c r="C333" s="40"/>
      <c r="D333" s="41"/>
      <c r="E333" s="41"/>
      <c r="F333" s="41"/>
      <c r="G333" s="46"/>
      <c r="H333" s="42"/>
      <c r="I333" s="43" t="n">
        <f aca="false">IF(I332=1,1,0)</f>
        <v>0</v>
      </c>
    </row>
    <row r="334" s="37" customFormat="true" ht="18.75" hidden="true" customHeight="false" outlineLevel="0" collapsed="false">
      <c r="A334" s="44"/>
      <c r="B334" s="45"/>
      <c r="C334" s="40"/>
      <c r="D334" s="41"/>
      <c r="E334" s="41"/>
      <c r="F334" s="41"/>
      <c r="G334" s="46"/>
      <c r="H334" s="42"/>
      <c r="I334" s="43" t="n">
        <f aca="false">IF(I333=1,1,0)</f>
        <v>0</v>
      </c>
    </row>
    <row r="335" s="37" customFormat="true" ht="21" hidden="false" customHeight="true" outlineLevel="0" collapsed="false">
      <c r="A335" s="44" t="s">
        <v>369</v>
      </c>
      <c r="B335" s="39" t="s">
        <v>370</v>
      </c>
      <c r="C335" s="40" t="s">
        <v>23</v>
      </c>
      <c r="D335" s="41" t="n">
        <v>365.92</v>
      </c>
      <c r="E335" s="41" t="n">
        <v>262.49</v>
      </c>
      <c r="F335" s="41" t="n">
        <f aca="false">E335*(1+C$1919)</f>
        <v>321.996483</v>
      </c>
      <c r="G335" s="41" t="n">
        <f aca="false">D335*F335</f>
        <v>117824.95305936</v>
      </c>
      <c r="H335" s="42"/>
      <c r="I335" s="43" t="n">
        <f aca="false">IF(D335&lt;&gt;0,1,0)</f>
        <v>1</v>
      </c>
    </row>
    <row r="336" s="37" customFormat="true" ht="98.25" hidden="false" customHeight="true" outlineLevel="0" collapsed="false">
      <c r="A336" s="44"/>
      <c r="B336" s="45" t="s">
        <v>371</v>
      </c>
      <c r="C336" s="40"/>
      <c r="D336" s="80"/>
      <c r="E336" s="41"/>
      <c r="F336" s="41"/>
      <c r="G336" s="46"/>
      <c r="H336" s="42"/>
      <c r="I336" s="43" t="n">
        <f aca="false">IF(I335=1,1,0)</f>
        <v>1</v>
      </c>
    </row>
    <row r="337" s="37" customFormat="true" ht="18" hidden="false" customHeight="true" outlineLevel="0" collapsed="false">
      <c r="A337" s="66" t="s">
        <v>72</v>
      </c>
      <c r="B337" s="67"/>
      <c r="C337" s="68"/>
      <c r="D337" s="69"/>
      <c r="E337" s="70" t="s">
        <v>73</v>
      </c>
      <c r="F337" s="71"/>
      <c r="G337" s="72" t="n">
        <f aca="false">SUM(G310:G336)</f>
        <v>386592.16433373</v>
      </c>
      <c r="H337" s="42"/>
      <c r="I337" s="13" t="s">
        <v>1</v>
      </c>
    </row>
    <row r="338" s="37" customFormat="true" ht="18.75" hidden="false" customHeight="false" outlineLevel="0" collapsed="false">
      <c r="A338" s="30" t="s">
        <v>372</v>
      </c>
      <c r="B338" s="31" t="s">
        <v>373</v>
      </c>
      <c r="C338" s="32"/>
      <c r="D338" s="73"/>
      <c r="E338" s="33"/>
      <c r="F338" s="33"/>
      <c r="G338" s="35"/>
      <c r="H338" s="42"/>
      <c r="I338" s="13" t="s">
        <v>1</v>
      </c>
    </row>
    <row r="339" s="37" customFormat="true" ht="18.75" hidden="false" customHeight="false" outlineLevel="0" collapsed="false">
      <c r="A339" s="38" t="s">
        <v>374</v>
      </c>
      <c r="B339" s="59" t="s">
        <v>375</v>
      </c>
      <c r="C339" s="80"/>
      <c r="D339" s="60"/>
      <c r="E339" s="41"/>
      <c r="F339" s="41"/>
      <c r="G339" s="46"/>
      <c r="H339" s="42"/>
      <c r="I339" s="43" t="n">
        <f aca="false">IF(D340&lt;&gt;0,1,IF(D343&lt;&gt;0,1,IF(D346&lt;&gt;0,1,IF(D349&lt;&gt;0,1,IF(D352&lt;&gt;0,1,IF(D355&lt;&gt;0,1,IF(D358&lt;&gt;0,1,IF(D361&lt;&gt;0,1,0))))))))+IF(D364&lt;&gt;0,1,0)</f>
        <v>1</v>
      </c>
    </row>
    <row r="340" s="37" customFormat="true" ht="31.5" hidden="true" customHeight="false" outlineLevel="0" collapsed="false">
      <c r="A340" s="44" t="s">
        <v>376</v>
      </c>
      <c r="B340" s="39" t="s">
        <v>377</v>
      </c>
      <c r="C340" s="40" t="s">
        <v>23</v>
      </c>
      <c r="D340" s="41"/>
      <c r="E340" s="41" t="n">
        <v>39.23</v>
      </c>
      <c r="F340" s="41" t="n">
        <f aca="false">E340*(1+C$1919)</f>
        <v>48.123441</v>
      </c>
      <c r="G340" s="41" t="n">
        <f aca="false">D340*F340</f>
        <v>0</v>
      </c>
      <c r="H340" s="42"/>
      <c r="I340" s="43" t="n">
        <f aca="false">IF(D340&lt;&gt;0,1,0)</f>
        <v>0</v>
      </c>
    </row>
    <row r="341" s="37" customFormat="true" ht="141.75" hidden="true" customHeight="false" outlineLevel="0" collapsed="false">
      <c r="A341" s="44"/>
      <c r="B341" s="45" t="s">
        <v>378</v>
      </c>
      <c r="C341" s="40"/>
      <c r="D341" s="60"/>
      <c r="E341" s="41"/>
      <c r="F341" s="41"/>
      <c r="G341" s="46"/>
      <c r="H341" s="42"/>
      <c r="I341" s="43" t="n">
        <f aca="false">IF(I340=1,1,0)</f>
        <v>0</v>
      </c>
    </row>
    <row r="342" s="37" customFormat="true" ht="18.75" hidden="true" customHeight="false" outlineLevel="0" collapsed="false">
      <c r="A342" s="44"/>
      <c r="B342" s="45"/>
      <c r="C342" s="40"/>
      <c r="D342" s="60"/>
      <c r="E342" s="41"/>
      <c r="F342" s="41"/>
      <c r="G342" s="46"/>
      <c r="H342" s="42"/>
      <c r="I342" s="43" t="n">
        <f aca="false">IF(I341=1,1,0)</f>
        <v>0</v>
      </c>
    </row>
    <row r="343" s="37" customFormat="true" ht="31.5" hidden="true" customHeight="false" outlineLevel="0" collapsed="false">
      <c r="A343" s="44" t="s">
        <v>379</v>
      </c>
      <c r="B343" s="39" t="s">
        <v>380</v>
      </c>
      <c r="C343" s="40" t="s">
        <v>23</v>
      </c>
      <c r="D343" s="41"/>
      <c r="E343" s="41" t="n">
        <v>161.37</v>
      </c>
      <c r="F343" s="41" t="n">
        <f aca="false">E343*(1+C$1919)</f>
        <v>197.952579</v>
      </c>
      <c r="G343" s="41" t="n">
        <f aca="false">D343*F343</f>
        <v>0</v>
      </c>
      <c r="H343" s="42"/>
      <c r="I343" s="43" t="n">
        <f aca="false">IF(D343&lt;&gt;0,1,0)</f>
        <v>0</v>
      </c>
    </row>
    <row r="344" s="37" customFormat="true" ht="157.5" hidden="true" customHeight="false" outlineLevel="0" collapsed="false">
      <c r="A344" s="44"/>
      <c r="B344" s="45" t="s">
        <v>381</v>
      </c>
      <c r="C344" s="40"/>
      <c r="D344" s="60"/>
      <c r="E344" s="41"/>
      <c r="F344" s="41"/>
      <c r="G344" s="46"/>
      <c r="H344" s="42"/>
      <c r="I344" s="43" t="n">
        <f aca="false">IF(I343=1,1,0)</f>
        <v>0</v>
      </c>
    </row>
    <row r="345" s="37" customFormat="true" ht="18.75" hidden="true" customHeight="false" outlineLevel="0" collapsed="false">
      <c r="A345" s="44"/>
      <c r="B345" s="45"/>
      <c r="C345" s="40"/>
      <c r="D345" s="60"/>
      <c r="E345" s="41"/>
      <c r="F345" s="41"/>
      <c r="G345" s="46"/>
      <c r="H345" s="42"/>
      <c r="I345" s="43" t="n">
        <f aca="false">IF(I344=1,1,0)</f>
        <v>0</v>
      </c>
    </row>
    <row r="346" s="37" customFormat="true" ht="18.75" hidden="true" customHeight="false" outlineLevel="0" collapsed="false">
      <c r="A346" s="44" t="s">
        <v>382</v>
      </c>
      <c r="B346" s="39" t="s">
        <v>383</v>
      </c>
      <c r="C346" s="40" t="s">
        <v>23</v>
      </c>
      <c r="D346" s="41"/>
      <c r="E346" s="41" t="n">
        <v>96.68</v>
      </c>
      <c r="F346" s="41" t="n">
        <f aca="false">E346*(1+C$1919)</f>
        <v>118.597356</v>
      </c>
      <c r="G346" s="41" t="n">
        <f aca="false">D346*F346</f>
        <v>0</v>
      </c>
      <c r="H346" s="42"/>
      <c r="I346" s="43" t="n">
        <f aca="false">IF(D346&lt;&gt;0,1,0)</f>
        <v>0</v>
      </c>
    </row>
    <row r="347" s="37" customFormat="true" ht="94.5" hidden="true" customHeight="false" outlineLevel="0" collapsed="false">
      <c r="A347" s="44"/>
      <c r="B347" s="45" t="s">
        <v>384</v>
      </c>
      <c r="C347" s="40"/>
      <c r="D347" s="60"/>
      <c r="E347" s="41"/>
      <c r="F347" s="41"/>
      <c r="G347" s="46"/>
      <c r="H347" s="42"/>
      <c r="I347" s="43" t="n">
        <f aca="false">IF(I346=1,1,0)</f>
        <v>0</v>
      </c>
    </row>
    <row r="348" s="37" customFormat="true" ht="18.75" hidden="true" customHeight="false" outlineLevel="0" collapsed="false">
      <c r="A348" s="44"/>
      <c r="B348" s="45"/>
      <c r="C348" s="40"/>
      <c r="D348" s="60"/>
      <c r="E348" s="41"/>
      <c r="F348" s="41"/>
      <c r="G348" s="46"/>
      <c r="H348" s="42"/>
      <c r="I348" s="43" t="n">
        <f aca="false">IF(I347=1,1,0)</f>
        <v>0</v>
      </c>
    </row>
    <row r="349" s="37" customFormat="true" ht="21" hidden="true" customHeight="false" outlineLevel="0" collapsed="false">
      <c r="A349" s="44" t="s">
        <v>385</v>
      </c>
      <c r="B349" s="39" t="s">
        <v>386</v>
      </c>
      <c r="C349" s="40" t="s">
        <v>36</v>
      </c>
      <c r="D349" s="41"/>
      <c r="E349" s="41" t="n">
        <v>82.69</v>
      </c>
      <c r="F349" s="41" t="n">
        <f aca="false">E349*(1+C$1919)</f>
        <v>101.435823</v>
      </c>
      <c r="G349" s="41" t="n">
        <f aca="false">D349*F349</f>
        <v>0</v>
      </c>
      <c r="H349" s="42"/>
      <c r="I349" s="43" t="n">
        <f aca="false">IF(D349&lt;&gt;0,1,0)</f>
        <v>0</v>
      </c>
    </row>
    <row r="350" s="37" customFormat="true" ht="94.5" hidden="true" customHeight="false" outlineLevel="0" collapsed="false">
      <c r="A350" s="44"/>
      <c r="B350" s="45" t="s">
        <v>387</v>
      </c>
      <c r="C350" s="40"/>
      <c r="D350" s="60"/>
      <c r="E350" s="41"/>
      <c r="F350" s="41"/>
      <c r="G350" s="46"/>
      <c r="H350" s="42"/>
      <c r="I350" s="43" t="n">
        <f aca="false">IF(I349=1,1,0)</f>
        <v>0</v>
      </c>
    </row>
    <row r="351" s="37" customFormat="true" ht="18.75" hidden="true" customHeight="false" outlineLevel="0" collapsed="false">
      <c r="A351" s="44"/>
      <c r="B351" s="45"/>
      <c r="C351" s="40"/>
      <c r="D351" s="60"/>
      <c r="E351" s="41"/>
      <c r="F351" s="41"/>
      <c r="G351" s="46"/>
      <c r="H351" s="42"/>
      <c r="I351" s="43" t="n">
        <f aca="false">IF(I350=1,1,0)</f>
        <v>0</v>
      </c>
    </row>
    <row r="352" s="37" customFormat="true" ht="21" hidden="true" customHeight="false" outlineLevel="0" collapsed="false">
      <c r="A352" s="44" t="s">
        <v>388</v>
      </c>
      <c r="B352" s="39" t="s">
        <v>389</v>
      </c>
      <c r="C352" s="40" t="s">
        <v>36</v>
      </c>
      <c r="D352" s="41"/>
      <c r="E352" s="41" t="n">
        <v>114.12</v>
      </c>
      <c r="F352" s="41" t="n">
        <f aca="false">E352*(1+C$1919)</f>
        <v>139.991004</v>
      </c>
      <c r="G352" s="41" t="n">
        <f aca="false">D352*F352</f>
        <v>0</v>
      </c>
      <c r="H352" s="42"/>
      <c r="I352" s="43" t="n">
        <f aca="false">IF(D352&lt;&gt;0,1,0)</f>
        <v>0</v>
      </c>
    </row>
    <row r="353" s="37" customFormat="true" ht="94.5" hidden="true" customHeight="false" outlineLevel="0" collapsed="false">
      <c r="A353" s="44"/>
      <c r="B353" s="45" t="s">
        <v>384</v>
      </c>
      <c r="C353" s="40"/>
      <c r="D353" s="60"/>
      <c r="E353" s="41"/>
      <c r="F353" s="41"/>
      <c r="G353" s="46"/>
      <c r="H353" s="42"/>
      <c r="I353" s="43" t="n">
        <f aca="false">IF(I352=1,1,0)</f>
        <v>0</v>
      </c>
    </row>
    <row r="354" s="37" customFormat="true" ht="18.75" hidden="true" customHeight="false" outlineLevel="0" collapsed="false">
      <c r="A354" s="44"/>
      <c r="B354" s="45"/>
      <c r="C354" s="40"/>
      <c r="D354" s="60"/>
      <c r="E354" s="41"/>
      <c r="F354" s="41"/>
      <c r="G354" s="46"/>
      <c r="H354" s="42"/>
      <c r="I354" s="43" t="n">
        <f aca="false">IF(I353=1,1,0)</f>
        <v>0</v>
      </c>
    </row>
    <row r="355" s="37" customFormat="true" ht="31.5" hidden="false" customHeight="false" outlineLevel="0" collapsed="false">
      <c r="A355" s="44" t="s">
        <v>390</v>
      </c>
      <c r="B355" s="39" t="s">
        <v>391</v>
      </c>
      <c r="C355" s="40" t="s">
        <v>36</v>
      </c>
      <c r="D355" s="41" t="n">
        <v>606.7</v>
      </c>
      <c r="E355" s="41" t="n">
        <v>43.38</v>
      </c>
      <c r="F355" s="41" t="n">
        <f aca="false">E355*(1+C$1919)</f>
        <v>53.214246</v>
      </c>
      <c r="G355" s="41" t="n">
        <f aca="false">D355*F355</f>
        <v>32285.0830482</v>
      </c>
      <c r="H355" s="42" t="s">
        <v>24</v>
      </c>
      <c r="I355" s="43" t="n">
        <f aca="false">IF(D355&lt;&gt;0,1,0)</f>
        <v>1</v>
      </c>
    </row>
    <row r="356" s="37" customFormat="true" ht="94.5" hidden="false" customHeight="false" outlineLevel="0" collapsed="false">
      <c r="A356" s="44"/>
      <c r="B356" s="45" t="s">
        <v>392</v>
      </c>
      <c r="C356" s="40"/>
      <c r="D356" s="60"/>
      <c r="E356" s="41"/>
      <c r="F356" s="41"/>
      <c r="G356" s="46"/>
      <c r="H356" s="82"/>
      <c r="I356" s="43" t="n">
        <f aca="false">IF(I355=1,1,0)</f>
        <v>1</v>
      </c>
    </row>
    <row r="357" s="37" customFormat="true" ht="18.75" hidden="false" customHeight="false" outlineLevel="0" collapsed="false">
      <c r="A357" s="44"/>
      <c r="B357" s="45"/>
      <c r="C357" s="40"/>
      <c r="D357" s="60"/>
      <c r="E357" s="41"/>
      <c r="F357" s="41"/>
      <c r="G357" s="46"/>
      <c r="H357" s="42"/>
      <c r="I357" s="43" t="n">
        <f aca="false">IF(I356=1,1,0)</f>
        <v>1</v>
      </c>
    </row>
    <row r="358" s="37" customFormat="true" ht="21" hidden="true" customHeight="true" outlineLevel="0" collapsed="false">
      <c r="A358" s="44" t="s">
        <v>393</v>
      </c>
      <c r="B358" s="39" t="s">
        <v>394</v>
      </c>
      <c r="C358" s="40" t="s">
        <v>23</v>
      </c>
      <c r="D358" s="41"/>
      <c r="E358" s="41" t="n">
        <v>36.8</v>
      </c>
      <c r="F358" s="41" t="n">
        <f aca="false">E358*(1+C$1919)</f>
        <v>45.14256</v>
      </c>
      <c r="G358" s="41" t="n">
        <f aca="false">D358*F358</f>
        <v>0</v>
      </c>
      <c r="H358" s="42"/>
      <c r="I358" s="43" t="n">
        <f aca="false">IF(D358&lt;&gt;0,1,0)</f>
        <v>0</v>
      </c>
    </row>
    <row r="359" s="37" customFormat="true" ht="93.75" hidden="true" customHeight="true" outlineLevel="0" collapsed="false">
      <c r="A359" s="44"/>
      <c r="B359" s="45" t="s">
        <v>395</v>
      </c>
      <c r="C359" s="40"/>
      <c r="D359" s="60"/>
      <c r="E359" s="41"/>
      <c r="F359" s="41"/>
      <c r="G359" s="46"/>
      <c r="H359" s="82"/>
      <c r="I359" s="43" t="n">
        <f aca="false">IF(I358=1,1,0)</f>
        <v>0</v>
      </c>
    </row>
    <row r="360" s="37" customFormat="true" ht="18.75" hidden="true" customHeight="false" outlineLevel="0" collapsed="false">
      <c r="A360" s="44"/>
      <c r="B360" s="45"/>
      <c r="C360" s="40"/>
      <c r="D360" s="60"/>
      <c r="E360" s="41"/>
      <c r="F360" s="41"/>
      <c r="G360" s="46"/>
      <c r="H360" s="42"/>
      <c r="I360" s="43" t="n">
        <f aca="false">IF(I359=1,1,0)</f>
        <v>0</v>
      </c>
    </row>
    <row r="361" s="37" customFormat="true" ht="31.5" hidden="false" customHeight="false" outlineLevel="0" collapsed="false">
      <c r="A361" s="44" t="s">
        <v>396</v>
      </c>
      <c r="B361" s="49" t="s">
        <v>397</v>
      </c>
      <c r="C361" s="40" t="s">
        <v>23</v>
      </c>
      <c r="D361" s="41" t="n">
        <v>1082.29</v>
      </c>
      <c r="E361" s="41" t="n">
        <v>101.96</v>
      </c>
      <c r="F361" s="41" t="n">
        <f aca="false">E361*(1+C$1919)</f>
        <v>125.074332</v>
      </c>
      <c r="G361" s="41" t="n">
        <f aca="false">D361*F361</f>
        <v>135366.69878028</v>
      </c>
      <c r="H361" s="42" t="s">
        <v>24</v>
      </c>
      <c r="I361" s="43" t="n">
        <f aca="false">IF(D361&lt;&gt;0,1,0)</f>
        <v>1</v>
      </c>
    </row>
    <row r="362" s="37" customFormat="true" ht="204.75" hidden="false" customHeight="false" outlineLevel="0" collapsed="false">
      <c r="A362" s="44"/>
      <c r="B362" s="58" t="s">
        <v>398</v>
      </c>
      <c r="C362" s="40"/>
      <c r="D362" s="60"/>
      <c r="E362" s="41"/>
      <c r="F362" s="41"/>
      <c r="G362" s="46"/>
      <c r="H362" s="42"/>
      <c r="I362" s="43" t="n">
        <f aca="false">IF(I361=1,1,0)</f>
        <v>1</v>
      </c>
    </row>
    <row r="363" s="37" customFormat="true" ht="18.75" hidden="false" customHeight="false" outlineLevel="0" collapsed="false">
      <c r="A363" s="44"/>
      <c r="B363" s="45"/>
      <c r="C363" s="40"/>
      <c r="D363" s="60"/>
      <c r="E363" s="41"/>
      <c r="F363" s="41"/>
      <c r="G363" s="46"/>
      <c r="H363" s="42"/>
      <c r="I363" s="43" t="n">
        <f aca="false">IF(I362=1,1,0)</f>
        <v>1</v>
      </c>
    </row>
    <row r="364" s="37" customFormat="true" ht="31.5" hidden="true" customHeight="false" outlineLevel="0" collapsed="false">
      <c r="A364" s="44" t="s">
        <v>399</v>
      </c>
      <c r="B364" s="39" t="s">
        <v>400</v>
      </c>
      <c r="C364" s="40" t="s">
        <v>23</v>
      </c>
      <c r="D364" s="41"/>
      <c r="E364" s="41" t="n">
        <v>76.39</v>
      </c>
      <c r="F364" s="41" t="n">
        <f aca="false">E364*(1+C$1919)</f>
        <v>93.707613</v>
      </c>
      <c r="G364" s="41" t="n">
        <f aca="false">D364*F364</f>
        <v>0</v>
      </c>
      <c r="H364" s="42"/>
      <c r="I364" s="43" t="n">
        <f aca="false">IF(D364&lt;&gt;0,1,0)</f>
        <v>0</v>
      </c>
    </row>
    <row r="365" s="37" customFormat="true" ht="236.25" hidden="true" customHeight="false" outlineLevel="0" collapsed="false">
      <c r="A365" s="44"/>
      <c r="B365" s="45" t="s">
        <v>401</v>
      </c>
      <c r="C365" s="40"/>
      <c r="D365" s="60"/>
      <c r="E365" s="41"/>
      <c r="F365" s="41"/>
      <c r="G365" s="46"/>
      <c r="H365" s="42"/>
      <c r="I365" s="43" t="n">
        <f aca="false">IF(I364=1,1,0)</f>
        <v>0</v>
      </c>
    </row>
    <row r="366" s="37" customFormat="true" ht="18.75" hidden="true" customHeight="false" outlineLevel="0" collapsed="false">
      <c r="A366" s="44"/>
      <c r="B366" s="45"/>
      <c r="C366" s="40"/>
      <c r="D366" s="60"/>
      <c r="E366" s="41"/>
      <c r="F366" s="41"/>
      <c r="G366" s="46"/>
      <c r="H366" s="42"/>
      <c r="I366" s="43" t="n">
        <f aca="false">IF(I365=1,1,0)</f>
        <v>0</v>
      </c>
    </row>
    <row r="367" s="37" customFormat="true" ht="18.75" hidden="false" customHeight="false" outlineLevel="0" collapsed="false">
      <c r="A367" s="44" t="s">
        <v>402</v>
      </c>
      <c r="B367" s="104" t="s">
        <v>403</v>
      </c>
      <c r="C367" s="40"/>
      <c r="D367" s="60"/>
      <c r="E367" s="41"/>
      <c r="F367" s="41"/>
      <c r="G367" s="46"/>
      <c r="H367" s="42"/>
      <c r="I367" s="43" t="n">
        <f aca="false">IF(D368&lt;&gt;0,1,IF(D371&lt;&gt;0,1,IF(D374&lt;&gt;0,1,IF(D377&lt;&gt;0,1,IF(D380&lt;&gt;0,1,0)))))</f>
        <v>1</v>
      </c>
    </row>
    <row r="368" s="37" customFormat="true" ht="31.5" hidden="false" customHeight="false" outlineLevel="0" collapsed="false">
      <c r="A368" s="44" t="s">
        <v>404</v>
      </c>
      <c r="B368" s="39" t="s">
        <v>405</v>
      </c>
      <c r="C368" s="40" t="s">
        <v>28</v>
      </c>
      <c r="D368" s="41" t="n">
        <v>41.57</v>
      </c>
      <c r="E368" s="41" t="n">
        <v>33.11</v>
      </c>
      <c r="F368" s="41" t="n">
        <f aca="false">E368*(1+C$1919)</f>
        <v>40.616037</v>
      </c>
      <c r="G368" s="41" t="n">
        <f aca="false">D368*F368</f>
        <v>1688.40865809</v>
      </c>
      <c r="H368" s="42" t="s">
        <v>24</v>
      </c>
      <c r="I368" s="43" t="n">
        <f aca="false">IF(D368&lt;&gt;0,1,0)</f>
        <v>1</v>
      </c>
    </row>
    <row r="369" s="37" customFormat="true" ht="48.75" hidden="false" customHeight="true" outlineLevel="0" collapsed="false">
      <c r="A369" s="44"/>
      <c r="B369" s="45" t="s">
        <v>406</v>
      </c>
      <c r="C369" s="40"/>
      <c r="D369" s="60"/>
      <c r="E369" s="41"/>
      <c r="F369" s="41"/>
      <c r="G369" s="46"/>
      <c r="H369" s="42"/>
      <c r="I369" s="43" t="n">
        <f aca="false">IF(I368=1,1,0)</f>
        <v>1</v>
      </c>
    </row>
    <row r="370" s="37" customFormat="true" ht="18.75" hidden="false" customHeight="false" outlineLevel="0" collapsed="false">
      <c r="A370" s="44"/>
      <c r="B370" s="39"/>
      <c r="C370" s="40"/>
      <c r="D370" s="60"/>
      <c r="E370" s="41"/>
      <c r="F370" s="41"/>
      <c r="G370" s="46"/>
      <c r="H370" s="42"/>
      <c r="I370" s="43" t="n">
        <f aca="false">IF(I369=1,1,0)</f>
        <v>1</v>
      </c>
    </row>
    <row r="371" s="37" customFormat="true" ht="18.75" hidden="true" customHeight="false" outlineLevel="0" collapsed="false">
      <c r="A371" s="44" t="s">
        <v>407</v>
      </c>
      <c r="B371" s="39" t="s">
        <v>408</v>
      </c>
      <c r="C371" s="40" t="s">
        <v>28</v>
      </c>
      <c r="D371" s="41"/>
      <c r="E371" s="41" t="n">
        <v>69.89</v>
      </c>
      <c r="F371" s="41" t="n">
        <f aca="false">E371*(1+C$1919)</f>
        <v>85.734063</v>
      </c>
      <c r="G371" s="41" t="n">
        <f aca="false">D371*F371</f>
        <v>0</v>
      </c>
      <c r="H371" s="42"/>
      <c r="I371" s="43" t="n">
        <f aca="false">IF(D371&lt;&gt;0,1,0)</f>
        <v>0</v>
      </c>
    </row>
    <row r="372" s="37" customFormat="true" ht="79.5" hidden="true" customHeight="true" outlineLevel="0" collapsed="false">
      <c r="A372" s="44"/>
      <c r="B372" s="45" t="s">
        <v>409</v>
      </c>
      <c r="C372" s="40"/>
      <c r="D372" s="60"/>
      <c r="E372" s="41"/>
      <c r="F372" s="41"/>
      <c r="G372" s="46"/>
      <c r="H372" s="42"/>
      <c r="I372" s="43" t="n">
        <f aca="false">IF(I371=1,1,0)</f>
        <v>0</v>
      </c>
    </row>
    <row r="373" s="37" customFormat="true" ht="18.75" hidden="true" customHeight="false" outlineLevel="0" collapsed="false">
      <c r="A373" s="44"/>
      <c r="B373" s="45"/>
      <c r="C373" s="40"/>
      <c r="D373" s="60"/>
      <c r="E373" s="41"/>
      <c r="F373" s="41"/>
      <c r="G373" s="46"/>
      <c r="H373" s="42"/>
      <c r="I373" s="43" t="n">
        <f aca="false">IF(I372=1,1,0)</f>
        <v>0</v>
      </c>
    </row>
    <row r="374" s="37" customFormat="true" ht="18.75" hidden="true" customHeight="false" outlineLevel="0" collapsed="false">
      <c r="A374" s="44" t="s">
        <v>410</v>
      </c>
      <c r="B374" s="39" t="s">
        <v>411</v>
      </c>
      <c r="C374" s="40" t="s">
        <v>28</v>
      </c>
      <c r="D374" s="41"/>
      <c r="E374" s="41" t="n">
        <v>83.46</v>
      </c>
      <c r="F374" s="41" t="n">
        <f aca="false">E374*(1+C$1919)</f>
        <v>102.380382</v>
      </c>
      <c r="G374" s="41" t="n">
        <f aca="false">D374*F374</f>
        <v>0</v>
      </c>
      <c r="H374" s="42"/>
      <c r="I374" s="43" t="n">
        <f aca="false">IF(D374&lt;&gt;0,1,0)</f>
        <v>0</v>
      </c>
    </row>
    <row r="375" s="48" customFormat="true" ht="78.75" hidden="true" customHeight="false" outlineLevel="0" collapsed="false">
      <c r="A375" s="75"/>
      <c r="B375" s="45" t="s">
        <v>412</v>
      </c>
      <c r="C375" s="40"/>
      <c r="D375" s="60"/>
      <c r="E375" s="41"/>
      <c r="F375" s="41"/>
      <c r="G375" s="46"/>
      <c r="H375" s="78"/>
      <c r="I375" s="43" t="n">
        <f aca="false">IF(I374=1,1,0)</f>
        <v>0</v>
      </c>
    </row>
    <row r="376" s="48" customFormat="true" ht="18.75" hidden="true" customHeight="false" outlineLevel="0" collapsed="false">
      <c r="A376" s="75"/>
      <c r="B376" s="45"/>
      <c r="C376" s="40"/>
      <c r="D376" s="60"/>
      <c r="E376" s="41"/>
      <c r="F376" s="41"/>
      <c r="G376" s="46"/>
      <c r="H376" s="78"/>
      <c r="I376" s="43" t="n">
        <f aca="false">IF(I375=1,1,0)</f>
        <v>0</v>
      </c>
    </row>
    <row r="377" s="37" customFormat="true" ht="18.75" hidden="true" customHeight="false" outlineLevel="0" collapsed="false">
      <c r="A377" s="44" t="s">
        <v>413</v>
      </c>
      <c r="B377" s="39" t="s">
        <v>414</v>
      </c>
      <c r="C377" s="40" t="s">
        <v>28</v>
      </c>
      <c r="D377" s="41"/>
      <c r="E377" s="41" t="n">
        <v>49.4</v>
      </c>
      <c r="F377" s="41" t="n">
        <f aca="false">E377*(1+C$1919)</f>
        <v>60.59898</v>
      </c>
      <c r="G377" s="41" t="n">
        <f aca="false">D377*F377</f>
        <v>0</v>
      </c>
      <c r="H377" s="42"/>
      <c r="I377" s="43" t="n">
        <f aca="false">IF(D377&lt;&gt;0,1,0)</f>
        <v>0</v>
      </c>
    </row>
    <row r="378" s="37" customFormat="true" ht="110.25" hidden="true" customHeight="false" outlineLevel="0" collapsed="false">
      <c r="A378" s="44"/>
      <c r="B378" s="45" t="s">
        <v>415</v>
      </c>
      <c r="C378" s="40"/>
      <c r="D378" s="60"/>
      <c r="E378" s="41"/>
      <c r="F378" s="41"/>
      <c r="G378" s="46"/>
      <c r="H378" s="42"/>
      <c r="I378" s="43" t="n">
        <f aca="false">IF(I377=1,1,0)</f>
        <v>0</v>
      </c>
    </row>
    <row r="379" s="37" customFormat="true" ht="18.75" hidden="true" customHeight="false" outlineLevel="0" collapsed="false">
      <c r="A379" s="44"/>
      <c r="B379" s="39"/>
      <c r="C379" s="40"/>
      <c r="D379" s="60"/>
      <c r="E379" s="41"/>
      <c r="F379" s="41"/>
      <c r="G379" s="46"/>
      <c r="H379" s="42"/>
      <c r="I379" s="43" t="n">
        <f aca="false">IF(I378=1,1,0)</f>
        <v>0</v>
      </c>
    </row>
    <row r="380" s="37" customFormat="true" ht="31.5" hidden="true" customHeight="false" outlineLevel="0" collapsed="false">
      <c r="A380" s="44" t="s">
        <v>416</v>
      </c>
      <c r="B380" s="39" t="s">
        <v>417</v>
      </c>
      <c r="C380" s="40" t="s">
        <v>28</v>
      </c>
      <c r="D380" s="41"/>
      <c r="E380" s="41" t="n">
        <v>15.61</v>
      </c>
      <c r="F380" s="41" t="n">
        <f aca="false">E380*(1+C$1919)</f>
        <v>19.148787</v>
      </c>
      <c r="G380" s="41" t="n">
        <f aca="false">D380*F380</f>
        <v>0</v>
      </c>
      <c r="H380" s="42"/>
      <c r="I380" s="43" t="n">
        <f aca="false">IF(D380&lt;&gt;0,1,0)</f>
        <v>0</v>
      </c>
    </row>
    <row r="381" s="37" customFormat="true" ht="47.25" hidden="true" customHeight="false" outlineLevel="0" collapsed="false">
      <c r="A381" s="44"/>
      <c r="B381" s="45" t="s">
        <v>418</v>
      </c>
      <c r="C381" s="40"/>
      <c r="D381" s="60"/>
      <c r="E381" s="41"/>
      <c r="F381" s="41"/>
      <c r="G381" s="46"/>
      <c r="H381" s="42"/>
      <c r="I381" s="43" t="n">
        <f aca="false">IF(I380=1,1,0)</f>
        <v>0</v>
      </c>
    </row>
    <row r="382" s="37" customFormat="true" ht="18.75" hidden="true" customHeight="false" outlineLevel="0" collapsed="false">
      <c r="A382" s="44"/>
      <c r="B382" s="45"/>
      <c r="C382" s="40"/>
      <c r="D382" s="60"/>
      <c r="E382" s="41"/>
      <c r="F382" s="41"/>
      <c r="G382" s="46"/>
      <c r="H382" s="42"/>
      <c r="I382" s="43" t="n">
        <f aca="false">IF(I381=1,1,0)</f>
        <v>0</v>
      </c>
    </row>
    <row r="383" s="37" customFormat="true" ht="18.75" hidden="true" customHeight="false" outlineLevel="0" collapsed="false">
      <c r="A383" s="44" t="s">
        <v>419</v>
      </c>
      <c r="B383" s="59" t="s">
        <v>420</v>
      </c>
      <c r="C383" s="40"/>
      <c r="D383" s="60"/>
      <c r="E383" s="41"/>
      <c r="F383" s="41"/>
      <c r="G383" s="46"/>
      <c r="H383" s="42"/>
      <c r="I383" s="43" t="n">
        <f aca="false">IF(D386&lt;&gt;0,1,IF(D388&lt;&gt;0,1,IF(D390&lt;&gt;0,1,IF(D392&lt;&gt;0,1,IF(D394&lt;&gt;0,1,0)))))</f>
        <v>0</v>
      </c>
    </row>
    <row r="384" s="37" customFormat="true" ht="122.25" hidden="true" customHeight="true" outlineLevel="0" collapsed="false">
      <c r="A384" s="44"/>
      <c r="B384" s="45" t="s">
        <v>421</v>
      </c>
      <c r="C384" s="40"/>
      <c r="D384" s="60"/>
      <c r="E384" s="41"/>
      <c r="F384" s="41"/>
      <c r="G384" s="46"/>
      <c r="H384" s="42"/>
      <c r="I384" s="43" t="n">
        <f aca="false">IF(I383=1,1,0)</f>
        <v>0</v>
      </c>
    </row>
    <row r="385" s="37" customFormat="true" ht="18.75" hidden="true" customHeight="false" outlineLevel="0" collapsed="false">
      <c r="A385" s="44"/>
      <c r="B385" s="45"/>
      <c r="C385" s="40"/>
      <c r="D385" s="60"/>
      <c r="E385" s="41"/>
      <c r="F385" s="41"/>
      <c r="G385" s="46"/>
      <c r="H385" s="42"/>
      <c r="I385" s="43" t="n">
        <f aca="false">IF(I384=1,1,0)</f>
        <v>0</v>
      </c>
    </row>
    <row r="386" s="37" customFormat="true" ht="18.75" hidden="true" customHeight="false" outlineLevel="0" collapsed="false">
      <c r="A386" s="44" t="s">
        <v>422</v>
      </c>
      <c r="B386" s="39" t="s">
        <v>423</v>
      </c>
      <c r="C386" s="40" t="s">
        <v>28</v>
      </c>
      <c r="D386" s="41"/>
      <c r="E386" s="41" t="n">
        <v>45.3</v>
      </c>
      <c r="F386" s="41" t="n">
        <f aca="false">E386*(1+C$1919)</f>
        <v>55.56951</v>
      </c>
      <c r="G386" s="41" t="n">
        <f aca="false">D386*F386</f>
        <v>0</v>
      </c>
      <c r="H386" s="42"/>
      <c r="I386" s="43" t="n">
        <f aca="false">IF(D386&lt;&gt;0,1,0)</f>
        <v>0</v>
      </c>
    </row>
    <row r="387" s="37" customFormat="true" ht="18.75" hidden="true" customHeight="false" outlineLevel="0" collapsed="false">
      <c r="A387" s="44"/>
      <c r="B387" s="39"/>
      <c r="C387" s="40"/>
      <c r="D387" s="60"/>
      <c r="E387" s="41"/>
      <c r="F387" s="41"/>
      <c r="G387" s="46"/>
      <c r="H387" s="42"/>
      <c r="I387" s="43" t="n">
        <f aca="false">IF(I386=1,1,0)</f>
        <v>0</v>
      </c>
    </row>
    <row r="388" s="37" customFormat="true" ht="18.75" hidden="true" customHeight="false" outlineLevel="0" collapsed="false">
      <c r="A388" s="44" t="s">
        <v>424</v>
      </c>
      <c r="B388" s="39" t="s">
        <v>425</v>
      </c>
      <c r="C388" s="40" t="s">
        <v>28</v>
      </c>
      <c r="D388" s="41"/>
      <c r="E388" s="41" t="n">
        <v>38.11</v>
      </c>
      <c r="F388" s="41" t="n">
        <f aca="false">E388*(1+C$1919)</f>
        <v>46.749537</v>
      </c>
      <c r="G388" s="41" t="n">
        <f aca="false">D388*F388</f>
        <v>0</v>
      </c>
      <c r="H388" s="42"/>
      <c r="I388" s="43" t="n">
        <f aca="false">IF(D388&lt;&gt;0,1,0)</f>
        <v>0</v>
      </c>
    </row>
    <row r="389" s="37" customFormat="true" ht="18.75" hidden="true" customHeight="false" outlineLevel="0" collapsed="false">
      <c r="A389" s="44"/>
      <c r="B389" s="39"/>
      <c r="C389" s="40"/>
      <c r="D389" s="60"/>
      <c r="E389" s="41"/>
      <c r="F389" s="41"/>
      <c r="G389" s="46"/>
      <c r="H389" s="42"/>
      <c r="I389" s="43" t="n">
        <f aca="false">IF(I388=1,1,0)</f>
        <v>0</v>
      </c>
    </row>
    <row r="390" s="37" customFormat="true" ht="18.75" hidden="true" customHeight="false" outlineLevel="0" collapsed="false">
      <c r="A390" s="44" t="s">
        <v>426</v>
      </c>
      <c r="B390" s="39" t="s">
        <v>427</v>
      </c>
      <c r="C390" s="40" t="s">
        <v>28</v>
      </c>
      <c r="D390" s="41"/>
      <c r="E390" s="41" t="n">
        <v>26.58</v>
      </c>
      <c r="F390" s="41" t="n">
        <f aca="false">E390*(1+C$1919)</f>
        <v>32.605686</v>
      </c>
      <c r="G390" s="41" t="n">
        <f aca="false">D390*F390</f>
        <v>0</v>
      </c>
      <c r="H390" s="42"/>
      <c r="I390" s="43" t="n">
        <f aca="false">IF(D390&lt;&gt;0,1,0)</f>
        <v>0</v>
      </c>
    </row>
    <row r="391" s="37" customFormat="true" ht="18.75" hidden="true" customHeight="false" outlineLevel="0" collapsed="false">
      <c r="A391" s="44"/>
      <c r="B391" s="39"/>
      <c r="C391" s="40"/>
      <c r="D391" s="60"/>
      <c r="E391" s="41"/>
      <c r="F391" s="41"/>
      <c r="G391" s="46"/>
      <c r="H391" s="42"/>
      <c r="I391" s="43" t="n">
        <f aca="false">IF(I390=1,1,0)</f>
        <v>0</v>
      </c>
    </row>
    <row r="392" s="37" customFormat="true" ht="18.75" hidden="true" customHeight="false" outlineLevel="0" collapsed="false">
      <c r="A392" s="44" t="s">
        <v>428</v>
      </c>
      <c r="B392" s="39" t="s">
        <v>429</v>
      </c>
      <c r="C392" s="40" t="s">
        <v>28</v>
      </c>
      <c r="D392" s="41"/>
      <c r="E392" s="41" t="n">
        <v>12.2</v>
      </c>
      <c r="F392" s="41" t="n">
        <f aca="false">E392*(1+C$1919)</f>
        <v>14.96574</v>
      </c>
      <c r="G392" s="41" t="n">
        <f aca="false">D392*F392</f>
        <v>0</v>
      </c>
      <c r="H392" s="42"/>
      <c r="I392" s="43" t="n">
        <f aca="false">IF(D392&lt;&gt;0,1,0)</f>
        <v>0</v>
      </c>
    </row>
    <row r="393" s="37" customFormat="true" ht="18.75" hidden="true" customHeight="false" outlineLevel="0" collapsed="false">
      <c r="A393" s="44"/>
      <c r="B393" s="39"/>
      <c r="C393" s="40"/>
      <c r="D393" s="60"/>
      <c r="E393" s="41"/>
      <c r="F393" s="41"/>
      <c r="G393" s="46"/>
      <c r="H393" s="42"/>
      <c r="I393" s="43" t="n">
        <f aca="false">IF(I392=1,1,0)</f>
        <v>0</v>
      </c>
    </row>
    <row r="394" s="37" customFormat="true" ht="18.75" hidden="true" customHeight="false" outlineLevel="0" collapsed="false">
      <c r="A394" s="44" t="s">
        <v>430</v>
      </c>
      <c r="B394" s="39" t="s">
        <v>431</v>
      </c>
      <c r="C394" s="40" t="s">
        <v>28</v>
      </c>
      <c r="D394" s="41"/>
      <c r="E394" s="41" t="n">
        <v>10.85</v>
      </c>
      <c r="F394" s="41" t="n">
        <f aca="false">E394*(1+C$1919)</f>
        <v>13.309695</v>
      </c>
      <c r="G394" s="41" t="n">
        <f aca="false">D394*F394</f>
        <v>0</v>
      </c>
      <c r="H394" s="42"/>
      <c r="I394" s="43" t="n">
        <f aca="false">IF(D394&lt;&gt;0,1,0)</f>
        <v>0</v>
      </c>
    </row>
    <row r="395" s="37" customFormat="true" ht="18.75" hidden="true" customHeight="false" outlineLevel="0" collapsed="false">
      <c r="A395" s="44"/>
      <c r="B395" s="39"/>
      <c r="C395" s="40"/>
      <c r="D395" s="60"/>
      <c r="E395" s="41"/>
      <c r="F395" s="41"/>
      <c r="G395" s="46"/>
      <c r="H395" s="42"/>
      <c r="I395" s="43" t="n">
        <f aca="false">IF(I394=1,1,0)</f>
        <v>0</v>
      </c>
    </row>
    <row r="396" s="37" customFormat="true" ht="18.75" hidden="false" customHeight="false" outlineLevel="0" collapsed="false">
      <c r="A396" s="44" t="s">
        <v>432</v>
      </c>
      <c r="B396" s="59" t="s">
        <v>433</v>
      </c>
      <c r="C396" s="40"/>
      <c r="D396" s="60"/>
      <c r="E396" s="41"/>
      <c r="F396" s="41"/>
      <c r="G396" s="46"/>
      <c r="H396" s="42"/>
      <c r="I396" s="43" t="n">
        <f aca="false">IF(D399&lt;&gt;0,1,IF(D401&lt;&gt;0,1,IF(D403&lt;&gt;0,1,IF(D405&lt;&gt;0,1,IF(D407&lt;&gt;0,1,IF(D409&lt;&gt;0,1,0))))))</f>
        <v>1</v>
      </c>
    </row>
    <row r="397" s="37" customFormat="true" ht="67.5" hidden="false" customHeight="true" outlineLevel="0" collapsed="false">
      <c r="A397" s="44"/>
      <c r="B397" s="45" t="s">
        <v>434</v>
      </c>
      <c r="C397" s="40"/>
      <c r="D397" s="60"/>
      <c r="E397" s="41"/>
      <c r="F397" s="41"/>
      <c r="G397" s="46"/>
      <c r="H397" s="42"/>
      <c r="I397" s="43" t="n">
        <f aca="false">IF(I396=1,1,0)</f>
        <v>1</v>
      </c>
    </row>
    <row r="398" s="37" customFormat="true" ht="18.75" hidden="false" customHeight="false" outlineLevel="0" collapsed="false">
      <c r="A398" s="44"/>
      <c r="B398" s="45"/>
      <c r="C398" s="40"/>
      <c r="D398" s="60"/>
      <c r="E398" s="41"/>
      <c r="F398" s="41"/>
      <c r="G398" s="46"/>
      <c r="H398" s="42"/>
      <c r="I398" s="43" t="n">
        <f aca="false">IF(I397=1,1,0)</f>
        <v>1</v>
      </c>
    </row>
    <row r="399" s="37" customFormat="true" ht="18.75" hidden="true" customHeight="false" outlineLevel="0" collapsed="false">
      <c r="A399" s="44" t="s">
        <v>435</v>
      </c>
      <c r="B399" s="39" t="s">
        <v>436</v>
      </c>
      <c r="C399" s="40" t="s">
        <v>28</v>
      </c>
      <c r="D399" s="41"/>
      <c r="E399" s="41" t="n">
        <v>55.41</v>
      </c>
      <c r="F399" s="41" t="n">
        <f aca="false">E399*(1+C$1919)</f>
        <v>67.971447</v>
      </c>
      <c r="G399" s="41" t="n">
        <f aca="false">D399*F399</f>
        <v>0</v>
      </c>
      <c r="H399" s="42"/>
      <c r="I399" s="43" t="n">
        <f aca="false">IF(D399&lt;&gt;0,1,0)</f>
        <v>0</v>
      </c>
    </row>
    <row r="400" s="37" customFormat="true" ht="18.75" hidden="true" customHeight="false" outlineLevel="0" collapsed="false">
      <c r="A400" s="44"/>
      <c r="B400" s="45"/>
      <c r="C400" s="40"/>
      <c r="D400" s="60"/>
      <c r="E400" s="41"/>
      <c r="F400" s="41"/>
      <c r="G400" s="46"/>
      <c r="H400" s="42"/>
      <c r="I400" s="43" t="n">
        <f aca="false">IF(I399=1,1,0)</f>
        <v>0</v>
      </c>
    </row>
    <row r="401" s="37" customFormat="true" ht="18.75" hidden="true" customHeight="false" outlineLevel="0" collapsed="false">
      <c r="A401" s="44" t="s">
        <v>437</v>
      </c>
      <c r="B401" s="39" t="s">
        <v>438</v>
      </c>
      <c r="C401" s="40" t="s">
        <v>28</v>
      </c>
      <c r="D401" s="41"/>
      <c r="E401" s="41" t="n">
        <v>79.36</v>
      </c>
      <c r="F401" s="41" t="n">
        <f aca="false">E401*(1+C$1919)</f>
        <v>97.350912</v>
      </c>
      <c r="G401" s="41" t="n">
        <f aca="false">D401*F401</f>
        <v>0</v>
      </c>
      <c r="H401" s="42"/>
      <c r="I401" s="43" t="n">
        <f aca="false">IF(D401&lt;&gt;0,1,0)</f>
        <v>0</v>
      </c>
    </row>
    <row r="402" s="37" customFormat="true" ht="18.75" hidden="true" customHeight="false" outlineLevel="0" collapsed="false">
      <c r="A402" s="44"/>
      <c r="B402" s="39"/>
      <c r="C402" s="40"/>
      <c r="D402" s="60"/>
      <c r="E402" s="41"/>
      <c r="F402" s="41"/>
      <c r="G402" s="46"/>
      <c r="H402" s="42"/>
      <c r="I402" s="43" t="n">
        <f aca="false">IF(I401=1,1,0)</f>
        <v>0</v>
      </c>
    </row>
    <row r="403" s="37" customFormat="true" ht="31.5" hidden="false" customHeight="false" outlineLevel="0" collapsed="false">
      <c r="A403" s="44" t="s">
        <v>439</v>
      </c>
      <c r="B403" s="39" t="s">
        <v>440</v>
      </c>
      <c r="C403" s="40" t="s">
        <v>28</v>
      </c>
      <c r="D403" s="41" t="n">
        <f aca="false">175.71+83.12</f>
        <v>258.83</v>
      </c>
      <c r="E403" s="41" t="n">
        <v>93.63</v>
      </c>
      <c r="F403" s="41" t="n">
        <f aca="false">E403*(1+C$1919)</f>
        <v>114.855921</v>
      </c>
      <c r="G403" s="41" t="n">
        <f aca="false">D403*F403</f>
        <v>29728.15803243</v>
      </c>
      <c r="H403" s="42" t="s">
        <v>24</v>
      </c>
      <c r="I403" s="43" t="n">
        <f aca="false">IF(D403&lt;&gt;0,1,0)</f>
        <v>1</v>
      </c>
    </row>
    <row r="404" s="37" customFormat="true" ht="18.75" hidden="false" customHeight="false" outlineLevel="0" collapsed="false">
      <c r="A404" s="44"/>
      <c r="B404" s="45"/>
      <c r="C404" s="40"/>
      <c r="D404" s="60"/>
      <c r="E404" s="41"/>
      <c r="F404" s="41"/>
      <c r="G404" s="46"/>
      <c r="H404" s="42"/>
      <c r="I404" s="43" t="n">
        <f aca="false">IF(I403=1,1,0)</f>
        <v>1</v>
      </c>
    </row>
    <row r="405" s="37" customFormat="true" ht="31.5" hidden="false" customHeight="false" outlineLevel="0" collapsed="false">
      <c r="A405" s="44" t="s">
        <v>441</v>
      </c>
      <c r="B405" s="39" t="s">
        <v>442</v>
      </c>
      <c r="C405" s="40" t="s">
        <v>28</v>
      </c>
      <c r="D405" s="41" t="n">
        <v>78.98</v>
      </c>
      <c r="E405" s="41" t="n">
        <v>43.33</v>
      </c>
      <c r="F405" s="41" t="n">
        <f aca="false">E405*(1+C$1919)</f>
        <v>53.152911</v>
      </c>
      <c r="G405" s="41" t="n">
        <f aca="false">D405*F405</f>
        <v>4198.01691078</v>
      </c>
      <c r="H405" s="42" t="s">
        <v>24</v>
      </c>
      <c r="I405" s="43" t="n">
        <f aca="false">IF(D405&lt;&gt;0,1,0)</f>
        <v>1</v>
      </c>
    </row>
    <row r="406" s="37" customFormat="true" ht="18.75" hidden="false" customHeight="false" outlineLevel="0" collapsed="false">
      <c r="A406" s="44"/>
      <c r="B406" s="39"/>
      <c r="C406" s="40"/>
      <c r="D406" s="60"/>
      <c r="E406" s="41"/>
      <c r="F406" s="41"/>
      <c r="G406" s="46"/>
      <c r="H406" s="42"/>
      <c r="I406" s="43" t="n">
        <f aca="false">IF(I405=1,1,0)</f>
        <v>1</v>
      </c>
    </row>
    <row r="407" s="37" customFormat="true" ht="18.75" hidden="true" customHeight="false" outlineLevel="0" collapsed="false">
      <c r="A407" s="44" t="s">
        <v>443</v>
      </c>
      <c r="B407" s="39" t="s">
        <v>444</v>
      </c>
      <c r="C407" s="40" t="s">
        <v>28</v>
      </c>
      <c r="D407" s="41"/>
      <c r="E407" s="41" t="n">
        <v>53.71</v>
      </c>
      <c r="F407" s="41" t="n">
        <f aca="false">E407*(1+C$1919)</f>
        <v>65.886057</v>
      </c>
      <c r="G407" s="41" t="n">
        <f aca="false">D407*F407</f>
        <v>0</v>
      </c>
      <c r="H407" s="42"/>
      <c r="I407" s="43" t="n">
        <f aca="false">IF(D407&lt;&gt;0,1,0)</f>
        <v>0</v>
      </c>
    </row>
    <row r="408" s="37" customFormat="true" ht="18.75" hidden="true" customHeight="false" outlineLevel="0" collapsed="false">
      <c r="A408" s="44"/>
      <c r="B408" s="39"/>
      <c r="C408" s="40"/>
      <c r="D408" s="60"/>
      <c r="E408" s="41"/>
      <c r="F408" s="41"/>
      <c r="G408" s="46"/>
      <c r="H408" s="42"/>
      <c r="I408" s="43" t="n">
        <f aca="false">IF(I407=1,1,0)</f>
        <v>0</v>
      </c>
    </row>
    <row r="409" s="37" customFormat="true" ht="18.75" hidden="true" customHeight="false" outlineLevel="0" collapsed="false">
      <c r="A409" s="44" t="s">
        <v>445</v>
      </c>
      <c r="B409" s="39" t="s">
        <v>446</v>
      </c>
      <c r="C409" s="40" t="s">
        <v>28</v>
      </c>
      <c r="D409" s="41"/>
      <c r="E409" s="41" t="n">
        <v>78.77</v>
      </c>
      <c r="F409" s="41" t="n">
        <f aca="false">E409*(1+C$1919)</f>
        <v>96.627159</v>
      </c>
      <c r="G409" s="41" t="n">
        <f aca="false">D409*F409</f>
        <v>0</v>
      </c>
      <c r="H409" s="42"/>
      <c r="I409" s="43" t="n">
        <f aca="false">IF(D409&lt;&gt;0,1,0)</f>
        <v>0</v>
      </c>
    </row>
    <row r="410" s="37" customFormat="true" ht="18.75" hidden="true" customHeight="false" outlineLevel="0" collapsed="false">
      <c r="A410" s="44"/>
      <c r="B410" s="45"/>
      <c r="C410" s="40"/>
      <c r="D410" s="60"/>
      <c r="E410" s="41"/>
      <c r="F410" s="41"/>
      <c r="G410" s="46"/>
      <c r="H410" s="42"/>
      <c r="I410" s="43" t="n">
        <f aca="false">IF(I409=1,1,0)</f>
        <v>0</v>
      </c>
    </row>
    <row r="411" s="37" customFormat="true" ht="18.75" hidden="false" customHeight="false" outlineLevel="0" collapsed="false">
      <c r="A411" s="44" t="s">
        <v>447</v>
      </c>
      <c r="B411" s="59" t="s">
        <v>448</v>
      </c>
      <c r="C411" s="40"/>
      <c r="D411" s="60"/>
      <c r="E411" s="41"/>
      <c r="F411" s="41"/>
      <c r="G411" s="46"/>
      <c r="H411" s="42"/>
      <c r="I411" s="43" t="n">
        <f aca="false">IF(D414&lt;&gt;0,1,IF(D416&lt;&gt;0,1,IF(D418&lt;&gt;0,1,0)))</f>
        <v>1</v>
      </c>
    </row>
    <row r="412" s="37" customFormat="true" ht="66.75" hidden="false" customHeight="true" outlineLevel="0" collapsed="false">
      <c r="A412" s="44"/>
      <c r="B412" s="45" t="s">
        <v>449</v>
      </c>
      <c r="C412" s="40"/>
      <c r="D412" s="60"/>
      <c r="E412" s="41"/>
      <c r="F412" s="41"/>
      <c r="G412" s="46"/>
      <c r="H412" s="42"/>
      <c r="I412" s="43" t="n">
        <f aca="false">IF(I411=1,1,0)</f>
        <v>1</v>
      </c>
    </row>
    <row r="413" s="37" customFormat="true" ht="18.75" hidden="false" customHeight="false" outlineLevel="0" collapsed="false">
      <c r="A413" s="44"/>
      <c r="B413" s="45"/>
      <c r="C413" s="40"/>
      <c r="D413" s="60"/>
      <c r="E413" s="41"/>
      <c r="F413" s="41"/>
      <c r="G413" s="46"/>
      <c r="H413" s="42"/>
      <c r="I413" s="43" t="n">
        <f aca="false">IF(I412=1,1,0)</f>
        <v>1</v>
      </c>
    </row>
    <row r="414" s="37" customFormat="true" ht="31.5" hidden="true" customHeight="false" outlineLevel="0" collapsed="false">
      <c r="A414" s="44" t="s">
        <v>450</v>
      </c>
      <c r="B414" s="39" t="s">
        <v>451</v>
      </c>
      <c r="C414" s="40" t="s">
        <v>28</v>
      </c>
      <c r="D414" s="41"/>
      <c r="E414" s="41" t="n">
        <v>98.64</v>
      </c>
      <c r="F414" s="41" t="n">
        <f aca="false">E414*(1+C$1919)</f>
        <v>121.001688</v>
      </c>
      <c r="G414" s="41" t="n">
        <f aca="false">D414*F414</f>
        <v>0</v>
      </c>
      <c r="H414" s="42"/>
      <c r="I414" s="43" t="n">
        <f aca="false">IF(D414&lt;&gt;0,1,0)</f>
        <v>0</v>
      </c>
    </row>
    <row r="415" s="37" customFormat="true" ht="18.75" hidden="true" customHeight="false" outlineLevel="0" collapsed="false">
      <c r="A415" s="44"/>
      <c r="B415" s="45"/>
      <c r="C415" s="40"/>
      <c r="D415" s="60"/>
      <c r="E415" s="41"/>
      <c r="F415" s="41"/>
      <c r="G415" s="46"/>
      <c r="H415" s="42"/>
      <c r="I415" s="43" t="n">
        <f aca="false">IF(I414=1,1,0)</f>
        <v>0</v>
      </c>
    </row>
    <row r="416" s="37" customFormat="true" ht="31.5" hidden="false" customHeight="false" outlineLevel="0" collapsed="false">
      <c r="A416" s="44" t="s">
        <v>452</v>
      </c>
      <c r="B416" s="39" t="s">
        <v>453</v>
      </c>
      <c r="C416" s="40" t="s">
        <v>28</v>
      </c>
      <c r="D416" s="41" t="n">
        <v>140</v>
      </c>
      <c r="E416" s="41" t="n">
        <v>100.03</v>
      </c>
      <c r="F416" s="41" t="n">
        <f aca="false">E416*(1+C$1919)</f>
        <v>122.706801</v>
      </c>
      <c r="G416" s="41" t="n">
        <f aca="false">D416*F416</f>
        <v>17178.95214</v>
      </c>
      <c r="H416" s="42" t="s">
        <v>24</v>
      </c>
      <c r="I416" s="43" t="n">
        <f aca="false">IF(D416&lt;&gt;0,1,0)</f>
        <v>1</v>
      </c>
    </row>
    <row r="417" s="48" customFormat="true" ht="18.75" hidden="false" customHeight="false" outlineLevel="0" collapsed="false">
      <c r="A417" s="44"/>
      <c r="B417" s="45"/>
      <c r="C417" s="40"/>
      <c r="D417" s="60"/>
      <c r="E417" s="41"/>
      <c r="F417" s="41"/>
      <c r="G417" s="46"/>
      <c r="H417" s="42"/>
      <c r="I417" s="43" t="n">
        <f aca="false">IF(I416=1,1,0)</f>
        <v>1</v>
      </c>
    </row>
    <row r="418" s="48" customFormat="true" ht="18.75" hidden="true" customHeight="false" outlineLevel="0" collapsed="false">
      <c r="A418" s="44" t="s">
        <v>454</v>
      </c>
      <c r="B418" s="39" t="s">
        <v>455</v>
      </c>
      <c r="C418" s="40" t="s">
        <v>28</v>
      </c>
      <c r="D418" s="41"/>
      <c r="E418" s="41" t="n">
        <v>37.18</v>
      </c>
      <c r="F418" s="41" t="n">
        <f aca="false">E418*(1+C$1919)</f>
        <v>45.608706</v>
      </c>
      <c r="G418" s="41" t="n">
        <f aca="false">D418*F418</f>
        <v>0</v>
      </c>
      <c r="H418" s="42"/>
      <c r="I418" s="43" t="n">
        <f aca="false">IF(D418&lt;&gt;0,1,0)</f>
        <v>0</v>
      </c>
    </row>
    <row r="419" s="48" customFormat="true" ht="47.25" hidden="true" customHeight="false" outlineLevel="0" collapsed="false">
      <c r="A419" s="44"/>
      <c r="B419" s="45" t="s">
        <v>456</v>
      </c>
      <c r="C419" s="40"/>
      <c r="D419" s="60"/>
      <c r="E419" s="41"/>
      <c r="F419" s="41"/>
      <c r="G419" s="46"/>
      <c r="H419" s="42"/>
      <c r="I419" s="43" t="n">
        <f aca="false">IF(I418=1,1,0)</f>
        <v>0</v>
      </c>
    </row>
    <row r="420" s="48" customFormat="true" ht="18.75" hidden="true" customHeight="false" outlineLevel="0" collapsed="false">
      <c r="A420" s="44"/>
      <c r="B420" s="45"/>
      <c r="C420" s="40"/>
      <c r="D420" s="60"/>
      <c r="E420" s="41"/>
      <c r="F420" s="41"/>
      <c r="G420" s="46"/>
      <c r="H420" s="42"/>
      <c r="I420" s="43" t="n">
        <f aca="false">IF(I419=1,1,0)</f>
        <v>0</v>
      </c>
    </row>
    <row r="421" s="37" customFormat="true" ht="18.75" hidden="false" customHeight="false" outlineLevel="0" collapsed="false">
      <c r="A421" s="44" t="s">
        <v>457</v>
      </c>
      <c r="B421" s="39" t="s">
        <v>458</v>
      </c>
      <c r="C421" s="40"/>
      <c r="D421" s="60"/>
      <c r="E421" s="41"/>
      <c r="F421" s="41"/>
      <c r="G421" s="46"/>
      <c r="H421" s="42"/>
      <c r="I421" s="43" t="n">
        <f aca="false">IF(D424&lt;&gt;0,1,IF(D426&lt;&gt;0,1,IF(D428&lt;&gt;0,1,IF(D430&lt;&gt;0,1,IF(D433&lt;&gt;0,1,IF(D436&lt;&gt;0,1,IF(D439&lt;&gt;0,1,IF(D442&lt;&gt;0,1,0))))))))+IF(D445&lt;&gt;0,1,0)</f>
        <v>1</v>
      </c>
    </row>
    <row r="422" s="37" customFormat="true" ht="189" hidden="false" customHeight="false" outlineLevel="0" collapsed="false">
      <c r="A422" s="44"/>
      <c r="B422" s="45" t="s">
        <v>459</v>
      </c>
      <c r="C422" s="40"/>
      <c r="D422" s="60"/>
      <c r="E422" s="41"/>
      <c r="F422" s="41"/>
      <c r="G422" s="46"/>
      <c r="H422" s="42"/>
      <c r="I422" s="43" t="n">
        <f aca="false">IF(I421=1,1,0)</f>
        <v>1</v>
      </c>
    </row>
    <row r="423" s="37" customFormat="true" ht="18.75" hidden="false" customHeight="false" outlineLevel="0" collapsed="false">
      <c r="A423" s="44"/>
      <c r="B423" s="39"/>
      <c r="C423" s="40"/>
      <c r="D423" s="60"/>
      <c r="E423" s="41"/>
      <c r="F423" s="41"/>
      <c r="G423" s="46"/>
      <c r="H423" s="42"/>
      <c r="I423" s="43" t="n">
        <f aca="false">IF(I422=1,1,0)</f>
        <v>1</v>
      </c>
    </row>
    <row r="424" s="37" customFormat="true" ht="21" hidden="true" customHeight="false" outlineLevel="0" collapsed="false">
      <c r="A424" s="44" t="s">
        <v>460</v>
      </c>
      <c r="B424" s="39" t="s">
        <v>461</v>
      </c>
      <c r="C424" s="40" t="s">
        <v>36</v>
      </c>
      <c r="D424" s="41"/>
      <c r="E424" s="41" t="n">
        <v>386.74</v>
      </c>
      <c r="F424" s="41" t="n">
        <f aca="false">E424*(1+C$1919)</f>
        <v>474.413958</v>
      </c>
      <c r="G424" s="41" t="n">
        <f aca="false">D424*F424</f>
        <v>0</v>
      </c>
      <c r="H424" s="42"/>
      <c r="I424" s="43" t="n">
        <f aca="false">IF(D424&lt;&gt;0,1,0)</f>
        <v>0</v>
      </c>
    </row>
    <row r="425" s="37" customFormat="true" ht="18.75" hidden="true" customHeight="false" outlineLevel="0" collapsed="false">
      <c r="A425" s="44"/>
      <c r="B425" s="45"/>
      <c r="C425" s="40"/>
      <c r="D425" s="60"/>
      <c r="E425" s="41"/>
      <c r="F425" s="41"/>
      <c r="G425" s="46"/>
      <c r="H425" s="42"/>
      <c r="I425" s="43" t="n">
        <f aca="false">IF(I424=1,1,0)</f>
        <v>0</v>
      </c>
    </row>
    <row r="426" s="37" customFormat="true" ht="21" hidden="true" customHeight="false" outlineLevel="0" collapsed="false">
      <c r="A426" s="44" t="s">
        <v>462</v>
      </c>
      <c r="B426" s="39" t="s">
        <v>463</v>
      </c>
      <c r="C426" s="40" t="s">
        <v>36</v>
      </c>
      <c r="D426" s="41"/>
      <c r="E426" s="41" t="n">
        <v>548.39</v>
      </c>
      <c r="F426" s="41" t="n">
        <f aca="false">E426*(1+C$1919)</f>
        <v>672.710013</v>
      </c>
      <c r="G426" s="41" t="n">
        <f aca="false">D426*F426</f>
        <v>0</v>
      </c>
      <c r="H426" s="42"/>
      <c r="I426" s="43" t="n">
        <f aca="false">IF(D426&lt;&gt;0,1,0)</f>
        <v>0</v>
      </c>
    </row>
    <row r="427" s="37" customFormat="true" ht="18.75" hidden="true" customHeight="false" outlineLevel="0" collapsed="false">
      <c r="A427" s="44"/>
      <c r="B427" s="45"/>
      <c r="C427" s="40"/>
      <c r="D427" s="60"/>
      <c r="E427" s="41"/>
      <c r="F427" s="41"/>
      <c r="G427" s="46"/>
      <c r="H427" s="42"/>
      <c r="I427" s="43" t="n">
        <f aca="false">IF(I426=1,1,0)</f>
        <v>0</v>
      </c>
    </row>
    <row r="428" s="37" customFormat="true" ht="18.75" hidden="true" customHeight="false" outlineLevel="0" collapsed="false">
      <c r="A428" s="44" t="s">
        <v>464</v>
      </c>
      <c r="B428" s="39" t="s">
        <v>465</v>
      </c>
      <c r="C428" s="40" t="s">
        <v>23</v>
      </c>
      <c r="D428" s="41"/>
      <c r="E428" s="41" t="n">
        <v>715.39</v>
      </c>
      <c r="F428" s="41" t="n">
        <f aca="false">E428*(1+C$1919)</f>
        <v>877.568913</v>
      </c>
      <c r="G428" s="41" t="n">
        <f aca="false">D428*F428</f>
        <v>0</v>
      </c>
      <c r="H428" s="42"/>
      <c r="I428" s="43" t="n">
        <f aca="false">IF(D428&lt;&gt;0,1,0)</f>
        <v>0</v>
      </c>
    </row>
    <row r="429" s="37" customFormat="true" ht="18.75" hidden="true" customHeight="false" outlineLevel="0" collapsed="false">
      <c r="A429" s="44"/>
      <c r="B429" s="45"/>
      <c r="C429" s="40"/>
      <c r="D429" s="60"/>
      <c r="E429" s="41"/>
      <c r="F429" s="41"/>
      <c r="G429" s="46"/>
      <c r="H429" s="42"/>
      <c r="I429" s="43" t="n">
        <f aca="false">IF(I428=1,1,0)</f>
        <v>0</v>
      </c>
    </row>
    <row r="430" s="37" customFormat="true" ht="18.75" hidden="true" customHeight="false" outlineLevel="0" collapsed="false">
      <c r="A430" s="44" t="s">
        <v>466</v>
      </c>
      <c r="B430" s="39" t="s">
        <v>467</v>
      </c>
      <c r="C430" s="40" t="s">
        <v>23</v>
      </c>
      <c r="D430" s="41"/>
      <c r="E430" s="41" t="n">
        <v>268.24</v>
      </c>
      <c r="F430" s="41" t="n">
        <f aca="false">E430*(1+C$1919)</f>
        <v>329.050008</v>
      </c>
      <c r="G430" s="41" t="n">
        <f aca="false">D430*F430</f>
        <v>0</v>
      </c>
      <c r="H430" s="42"/>
      <c r="I430" s="43" t="n">
        <f aca="false">IF(D430&lt;&gt;0,1,0)</f>
        <v>0</v>
      </c>
    </row>
    <row r="431" s="37" customFormat="true" ht="181.5" hidden="true" customHeight="true" outlineLevel="0" collapsed="false">
      <c r="A431" s="44"/>
      <c r="B431" s="45" t="s">
        <v>468</v>
      </c>
      <c r="C431" s="40"/>
      <c r="D431" s="60"/>
      <c r="E431" s="41"/>
      <c r="F431" s="41"/>
      <c r="G431" s="46"/>
      <c r="H431" s="42"/>
      <c r="I431" s="43" t="n">
        <f aca="false">IF(I430=1,1,0)</f>
        <v>0</v>
      </c>
    </row>
    <row r="432" s="37" customFormat="true" ht="18.75" hidden="true" customHeight="false" outlineLevel="0" collapsed="false">
      <c r="A432" s="44"/>
      <c r="B432" s="45"/>
      <c r="C432" s="40"/>
      <c r="D432" s="60"/>
      <c r="E432" s="41"/>
      <c r="F432" s="41"/>
      <c r="G432" s="46"/>
      <c r="H432" s="42"/>
      <c r="I432" s="43" t="n">
        <f aca="false">IF(I431=1,1,0)</f>
        <v>0</v>
      </c>
    </row>
    <row r="433" s="37" customFormat="true" ht="31.5" hidden="true" customHeight="false" outlineLevel="0" collapsed="false">
      <c r="A433" s="44" t="s">
        <v>469</v>
      </c>
      <c r="B433" s="49" t="s">
        <v>470</v>
      </c>
      <c r="C433" s="40" t="s">
        <v>36</v>
      </c>
      <c r="D433" s="41"/>
      <c r="E433" s="41" t="n">
        <v>82.84</v>
      </c>
      <c r="F433" s="41" t="n">
        <f aca="false">E433*(1+C$1919)</f>
        <v>101.619828</v>
      </c>
      <c r="G433" s="41" t="n">
        <f aca="false">D433*F433</f>
        <v>0</v>
      </c>
      <c r="H433" s="42"/>
      <c r="I433" s="43" t="n">
        <f aca="false">IF(D433&lt;&gt;0,1,0)</f>
        <v>0</v>
      </c>
    </row>
    <row r="434" s="37" customFormat="true" ht="228.75" hidden="true" customHeight="true" outlineLevel="0" collapsed="false">
      <c r="A434" s="44"/>
      <c r="B434" s="58" t="s">
        <v>471</v>
      </c>
      <c r="C434" s="40"/>
      <c r="D434" s="60"/>
      <c r="E434" s="41"/>
      <c r="F434" s="41"/>
      <c r="G434" s="46"/>
      <c r="H434" s="42"/>
      <c r="I434" s="43" t="n">
        <f aca="false">IF(I433=1,1,0)</f>
        <v>0</v>
      </c>
    </row>
    <row r="435" s="37" customFormat="true" ht="18.75" hidden="true" customHeight="false" outlineLevel="0" collapsed="false">
      <c r="A435" s="44"/>
      <c r="B435" s="45"/>
      <c r="C435" s="40"/>
      <c r="D435" s="60"/>
      <c r="E435" s="41"/>
      <c r="F435" s="41"/>
      <c r="G435" s="46"/>
      <c r="H435" s="42"/>
      <c r="I435" s="43" t="n">
        <f aca="false">IF(I434=1,1,0)</f>
        <v>0</v>
      </c>
    </row>
    <row r="436" s="37" customFormat="true" ht="18.75" hidden="true" customHeight="false" outlineLevel="0" collapsed="false">
      <c r="A436" s="44" t="s">
        <v>472</v>
      </c>
      <c r="B436" s="39" t="s">
        <v>473</v>
      </c>
      <c r="C436" s="40" t="s">
        <v>23</v>
      </c>
      <c r="D436" s="41"/>
      <c r="E436" s="41" t="n">
        <v>26.86</v>
      </c>
      <c r="F436" s="41" t="n">
        <f aca="false">E436*(1+C$1919)</f>
        <v>32.949162</v>
      </c>
      <c r="G436" s="41" t="n">
        <f aca="false">D436*F436</f>
        <v>0</v>
      </c>
      <c r="H436" s="42"/>
      <c r="I436" s="43" t="n">
        <f aca="false">IF(D436&lt;&gt;0,1,0)</f>
        <v>0</v>
      </c>
    </row>
    <row r="437" s="37" customFormat="true" ht="173.25" hidden="true" customHeight="false" outlineLevel="0" collapsed="false">
      <c r="A437" s="44"/>
      <c r="B437" s="45" t="s">
        <v>474</v>
      </c>
      <c r="C437" s="40"/>
      <c r="D437" s="60"/>
      <c r="E437" s="41"/>
      <c r="F437" s="41"/>
      <c r="G437" s="46"/>
      <c r="H437" s="42"/>
      <c r="I437" s="43" t="n">
        <f aca="false">IF(I436=1,1,0)</f>
        <v>0</v>
      </c>
    </row>
    <row r="438" s="37" customFormat="true" ht="18.75" hidden="true" customHeight="false" outlineLevel="0" collapsed="false">
      <c r="A438" s="44"/>
      <c r="B438" s="45"/>
      <c r="C438" s="40"/>
      <c r="D438" s="60"/>
      <c r="E438" s="41"/>
      <c r="F438" s="41"/>
      <c r="G438" s="46"/>
      <c r="H438" s="42"/>
      <c r="I438" s="43" t="n">
        <f aca="false">IF(I437=1,1,0)</f>
        <v>0</v>
      </c>
    </row>
    <row r="439" s="37" customFormat="true" ht="31.5" hidden="true" customHeight="false" outlineLevel="0" collapsed="false">
      <c r="A439" s="44" t="s">
        <v>475</v>
      </c>
      <c r="B439" s="39" t="s">
        <v>476</v>
      </c>
      <c r="C439" s="40" t="s">
        <v>36</v>
      </c>
      <c r="D439" s="41"/>
      <c r="E439" s="41" t="n">
        <v>75.37</v>
      </c>
      <c r="F439" s="41" t="n">
        <f aca="false">E439*(1+C$1919)</f>
        <v>92.456379</v>
      </c>
      <c r="G439" s="41" t="n">
        <f aca="false">D439*F439</f>
        <v>0</v>
      </c>
      <c r="H439" s="42"/>
      <c r="I439" s="43" t="n">
        <f aca="false">IF(D439&lt;&gt;0,1,0)</f>
        <v>0</v>
      </c>
    </row>
    <row r="440" s="37" customFormat="true" ht="126" hidden="true" customHeight="false" outlineLevel="0" collapsed="false">
      <c r="A440" s="44"/>
      <c r="B440" s="45" t="s">
        <v>477</v>
      </c>
      <c r="C440" s="40"/>
      <c r="D440" s="60"/>
      <c r="E440" s="41"/>
      <c r="F440" s="41"/>
      <c r="G440" s="46"/>
      <c r="H440" s="82"/>
      <c r="I440" s="43" t="n">
        <f aca="false">IF(I439=1,1,0)</f>
        <v>0</v>
      </c>
    </row>
    <row r="441" s="37" customFormat="true" ht="18.75" hidden="true" customHeight="false" outlineLevel="0" collapsed="false">
      <c r="A441" s="44"/>
      <c r="B441" s="39"/>
      <c r="C441" s="40"/>
      <c r="D441" s="60"/>
      <c r="E441" s="41"/>
      <c r="F441" s="41"/>
      <c r="G441" s="46"/>
      <c r="H441" s="42"/>
      <c r="I441" s="43" t="n">
        <f aca="false">IF(I440=1,1,0)</f>
        <v>0</v>
      </c>
    </row>
    <row r="442" s="37" customFormat="true" ht="47.25" hidden="true" customHeight="false" outlineLevel="0" collapsed="false">
      <c r="A442" s="44" t="s">
        <v>478</v>
      </c>
      <c r="B442" s="39" t="s">
        <v>479</v>
      </c>
      <c r="C442" s="40" t="s">
        <v>36</v>
      </c>
      <c r="D442" s="41"/>
      <c r="E442" s="41" t="n">
        <v>383.79</v>
      </c>
      <c r="F442" s="41" t="n">
        <f aca="false">E442*(1+C$1919)</f>
        <v>470.795193</v>
      </c>
      <c r="G442" s="41" t="n">
        <f aca="false">D442*F442</f>
        <v>0</v>
      </c>
      <c r="H442" s="42"/>
      <c r="I442" s="43" t="n">
        <f aca="false">IF(D442&lt;&gt;0,1,0)</f>
        <v>0</v>
      </c>
    </row>
    <row r="443" s="37" customFormat="true" ht="117.75" hidden="true" customHeight="true" outlineLevel="0" collapsed="false">
      <c r="A443" s="44"/>
      <c r="B443" s="45" t="s">
        <v>480</v>
      </c>
      <c r="C443" s="44"/>
      <c r="D443" s="44"/>
      <c r="E443" s="105"/>
      <c r="F443" s="105"/>
      <c r="G443" s="44"/>
      <c r="H443" s="106"/>
      <c r="I443" s="43" t="n">
        <f aca="false">IF(I442=1,1,0)</f>
        <v>0</v>
      </c>
    </row>
    <row r="444" s="37" customFormat="true" ht="15.75" hidden="true" customHeight="false" outlineLevel="0" collapsed="false">
      <c r="A444" s="44"/>
      <c r="B444" s="45"/>
      <c r="C444" s="44"/>
      <c r="D444" s="44"/>
      <c r="E444" s="105"/>
      <c r="F444" s="105"/>
      <c r="G444" s="44"/>
      <c r="H444" s="106"/>
      <c r="I444" s="43" t="n">
        <f aca="false">IF(I443=1,1,0)</f>
        <v>0</v>
      </c>
    </row>
    <row r="445" s="37" customFormat="true" ht="71.25" hidden="false" customHeight="true" outlineLevel="0" collapsed="false">
      <c r="A445" s="44" t="s">
        <v>481</v>
      </c>
      <c r="B445" s="39" t="s">
        <v>482</v>
      </c>
      <c r="C445" s="40" t="s">
        <v>236</v>
      </c>
      <c r="D445" s="41" t="n">
        <f aca="false">(D355+D361)*13</f>
        <v>21956.87</v>
      </c>
      <c r="E445" s="41" t="n">
        <v>20.29</v>
      </c>
      <c r="F445" s="41" t="n">
        <f aca="false">E445*(1+C$1919)</f>
        <v>24.889743</v>
      </c>
      <c r="G445" s="41" t="n">
        <f aca="false">D445*F445</f>
        <v>546500.85138441</v>
      </c>
      <c r="H445" s="42" t="s">
        <v>24</v>
      </c>
      <c r="I445" s="43" t="n">
        <f aca="false">IF(D445&lt;&gt;0,1,0)</f>
        <v>1</v>
      </c>
    </row>
    <row r="446" s="37" customFormat="true" ht="110.25" hidden="false" customHeight="false" outlineLevel="0" collapsed="false">
      <c r="A446" s="44"/>
      <c r="B446" s="45" t="s">
        <v>483</v>
      </c>
      <c r="C446" s="40"/>
      <c r="D446" s="60"/>
      <c r="E446" s="41"/>
      <c r="F446" s="41"/>
      <c r="G446" s="46"/>
      <c r="H446" s="42"/>
      <c r="I446" s="43" t="n">
        <f aca="false">IF(I445=1,1,0)</f>
        <v>1</v>
      </c>
    </row>
    <row r="447" s="37" customFormat="true" ht="18.75" hidden="false" customHeight="false" outlineLevel="0" collapsed="false">
      <c r="A447" s="44"/>
      <c r="B447" s="45"/>
      <c r="C447" s="40"/>
      <c r="D447" s="60"/>
      <c r="E447" s="41"/>
      <c r="F447" s="41"/>
      <c r="G447" s="46"/>
      <c r="H447" s="42"/>
      <c r="I447" s="43" t="n">
        <f aca="false">IF(I446=1,1,0)</f>
        <v>1</v>
      </c>
    </row>
    <row r="448" s="37" customFormat="true" ht="18.75" hidden="false" customHeight="false" outlineLevel="0" collapsed="false">
      <c r="A448" s="44" t="s">
        <v>484</v>
      </c>
      <c r="B448" s="59" t="s">
        <v>485</v>
      </c>
      <c r="C448" s="40"/>
      <c r="D448" s="60"/>
      <c r="E448" s="41"/>
      <c r="F448" s="41"/>
      <c r="G448" s="46"/>
      <c r="H448" s="42"/>
      <c r="I448" s="43" t="n">
        <f aca="false">IF(D449&lt;&gt;0,1,IF(D452&lt;&gt;0,1,IF(D455&lt;&gt;0,1,IF(D458&lt;&gt;0,1,0))))</f>
        <v>1</v>
      </c>
    </row>
    <row r="449" s="37" customFormat="true" ht="21" hidden="true" customHeight="false" outlineLevel="0" collapsed="false">
      <c r="A449" s="44" t="s">
        <v>486</v>
      </c>
      <c r="B449" s="39" t="s">
        <v>487</v>
      </c>
      <c r="C449" s="40" t="s">
        <v>36</v>
      </c>
      <c r="D449" s="41"/>
      <c r="E449" s="41" t="n">
        <v>64.1</v>
      </c>
      <c r="F449" s="41" t="n">
        <f aca="false">E449*(1+C$1919)</f>
        <v>78.63147</v>
      </c>
      <c r="G449" s="41" t="n">
        <f aca="false">D449*F449</f>
        <v>0</v>
      </c>
      <c r="H449" s="42"/>
      <c r="I449" s="43" t="n">
        <f aca="false">IF(D449&lt;&gt;0,1,0)</f>
        <v>0</v>
      </c>
    </row>
    <row r="450" s="37" customFormat="true" ht="63.75" hidden="true" customHeight="true" outlineLevel="0" collapsed="false">
      <c r="A450" s="44"/>
      <c r="B450" s="45" t="s">
        <v>488</v>
      </c>
      <c r="C450" s="40"/>
      <c r="D450" s="60"/>
      <c r="E450" s="41"/>
      <c r="F450" s="41"/>
      <c r="G450" s="46"/>
      <c r="H450" s="42"/>
      <c r="I450" s="43" t="n">
        <f aca="false">IF(I449=1,1,0)</f>
        <v>0</v>
      </c>
    </row>
    <row r="451" s="37" customFormat="true" ht="18.75" hidden="true" customHeight="false" outlineLevel="0" collapsed="false">
      <c r="A451" s="44"/>
      <c r="B451" s="45"/>
      <c r="C451" s="40"/>
      <c r="D451" s="60"/>
      <c r="E451" s="41"/>
      <c r="F451" s="41"/>
      <c r="G451" s="46"/>
      <c r="H451" s="42"/>
      <c r="I451" s="43" t="n">
        <f aca="false">IF(I450=1,1,0)</f>
        <v>0</v>
      </c>
    </row>
    <row r="452" s="37" customFormat="true" ht="31.5" hidden="true" customHeight="false" outlineLevel="0" collapsed="false">
      <c r="A452" s="44" t="s">
        <v>489</v>
      </c>
      <c r="B452" s="49" t="s">
        <v>490</v>
      </c>
      <c r="C452" s="40" t="s">
        <v>36</v>
      </c>
      <c r="D452" s="41"/>
      <c r="E452" s="41" t="n">
        <v>72.06</v>
      </c>
      <c r="F452" s="41" t="n">
        <f aca="false">E452*(1+C$1919)</f>
        <v>88.396002</v>
      </c>
      <c r="G452" s="41" t="n">
        <f aca="false">D452*F452</f>
        <v>0</v>
      </c>
      <c r="H452" s="42"/>
      <c r="I452" s="43" t="n">
        <f aca="false">IF(D452&lt;&gt;0,1,0)</f>
        <v>0</v>
      </c>
    </row>
    <row r="453" s="37" customFormat="true" ht="124.5" hidden="true" customHeight="true" outlineLevel="0" collapsed="false">
      <c r="A453" s="44"/>
      <c r="B453" s="58" t="s">
        <v>491</v>
      </c>
      <c r="C453" s="40"/>
      <c r="D453" s="60"/>
      <c r="E453" s="41"/>
      <c r="F453" s="41"/>
      <c r="G453" s="46"/>
      <c r="H453" s="42"/>
      <c r="I453" s="43" t="n">
        <f aca="false">IF(I452=1,1,0)</f>
        <v>0</v>
      </c>
    </row>
    <row r="454" s="37" customFormat="true" ht="18.75" hidden="true" customHeight="false" outlineLevel="0" collapsed="false">
      <c r="A454" s="44"/>
      <c r="B454" s="45"/>
      <c r="C454" s="40"/>
      <c r="D454" s="60"/>
      <c r="E454" s="41"/>
      <c r="F454" s="41"/>
      <c r="G454" s="46"/>
      <c r="H454" s="42"/>
      <c r="I454" s="43" t="n">
        <f aca="false">IF(I453=1,1,0)</f>
        <v>0</v>
      </c>
    </row>
    <row r="455" s="37" customFormat="true" ht="21" hidden="true" customHeight="true" outlineLevel="0" collapsed="false">
      <c r="A455" s="44" t="s">
        <v>492</v>
      </c>
      <c r="B455" s="39" t="s">
        <v>493</v>
      </c>
      <c r="C455" s="40" t="s">
        <v>23</v>
      </c>
      <c r="D455" s="41"/>
      <c r="E455" s="41" t="n">
        <v>44.82</v>
      </c>
      <c r="F455" s="41" t="n">
        <f aca="false">E455*(1+C$1919)</f>
        <v>54.980694</v>
      </c>
      <c r="G455" s="41" t="n">
        <f aca="false">D455*F455</f>
        <v>0</v>
      </c>
      <c r="H455" s="42"/>
      <c r="I455" s="43" t="n">
        <f aca="false">IF(D455&lt;&gt;0,1,0)</f>
        <v>0</v>
      </c>
    </row>
    <row r="456" s="37" customFormat="true" ht="84.75" hidden="true" customHeight="true" outlineLevel="0" collapsed="false">
      <c r="A456" s="44"/>
      <c r="B456" s="45" t="s">
        <v>494</v>
      </c>
      <c r="C456" s="40"/>
      <c r="D456" s="60"/>
      <c r="E456" s="41"/>
      <c r="F456" s="41"/>
      <c r="G456" s="46"/>
      <c r="H456" s="42"/>
      <c r="I456" s="43" t="n">
        <f aca="false">IF(I455=1,1,0)</f>
        <v>0</v>
      </c>
    </row>
    <row r="457" s="37" customFormat="true" ht="18.75" hidden="true" customHeight="false" outlineLevel="0" collapsed="false">
      <c r="A457" s="44"/>
      <c r="B457" s="45"/>
      <c r="C457" s="40"/>
      <c r="D457" s="60"/>
      <c r="E457" s="41"/>
      <c r="F457" s="41"/>
      <c r="G457" s="46"/>
      <c r="H457" s="42"/>
      <c r="I457" s="43" t="n">
        <f aca="false">IF(I456=1,1,0)</f>
        <v>0</v>
      </c>
    </row>
    <row r="458" s="37" customFormat="true" ht="31.5" hidden="false" customHeight="false" outlineLevel="0" collapsed="false">
      <c r="A458" s="44" t="s">
        <v>495</v>
      </c>
      <c r="B458" s="39" t="s">
        <v>496</v>
      </c>
      <c r="C458" s="40" t="s">
        <v>36</v>
      </c>
      <c r="D458" s="41" t="n">
        <f aca="false">225.46+1101.43</f>
        <v>1326.89</v>
      </c>
      <c r="E458" s="41" t="n">
        <v>57.23</v>
      </c>
      <c r="F458" s="41" t="n">
        <f aca="false">E458*(1+C$1919)</f>
        <v>70.204041</v>
      </c>
      <c r="G458" s="41" t="n">
        <f aca="false">D458*F458</f>
        <v>93153.03996249</v>
      </c>
      <c r="H458" s="42" t="s">
        <v>24</v>
      </c>
      <c r="I458" s="43" t="n">
        <f aca="false">IF(D458&lt;&gt;0,1,0)</f>
        <v>1</v>
      </c>
    </row>
    <row r="459" s="37" customFormat="true" ht="378" hidden="false" customHeight="false" outlineLevel="0" collapsed="false">
      <c r="A459" s="44"/>
      <c r="B459" s="45" t="s">
        <v>497</v>
      </c>
      <c r="C459" s="40"/>
      <c r="D459" s="60"/>
      <c r="E459" s="41"/>
      <c r="F459" s="41"/>
      <c r="G459" s="46"/>
      <c r="H459" s="42"/>
      <c r="I459" s="43" t="n">
        <f aca="false">IF(I458=1,1,0)</f>
        <v>1</v>
      </c>
    </row>
    <row r="460" s="37" customFormat="true" ht="18.75" hidden="false" customHeight="false" outlineLevel="0" collapsed="false">
      <c r="A460" s="44"/>
      <c r="B460" s="45"/>
      <c r="C460" s="40"/>
      <c r="D460" s="60"/>
      <c r="E460" s="41"/>
      <c r="F460" s="41"/>
      <c r="G460" s="46"/>
      <c r="H460" s="42"/>
      <c r="I460" s="43" t="n">
        <f aca="false">IF(I459=1,1,0)</f>
        <v>1</v>
      </c>
    </row>
    <row r="461" s="37" customFormat="true" ht="18.75" hidden="false" customHeight="false" outlineLevel="0" collapsed="false">
      <c r="A461" s="44" t="s">
        <v>498</v>
      </c>
      <c r="B461" s="59" t="s">
        <v>499</v>
      </c>
      <c r="C461" s="40"/>
      <c r="D461" s="60"/>
      <c r="E461" s="41"/>
      <c r="F461" s="41"/>
      <c r="G461" s="46"/>
      <c r="H461" s="42"/>
      <c r="I461" s="43" t="n">
        <f aca="false">IF(D462&lt;&gt;0,1,IF(D465&lt;&gt;0,1,IF(D468&lt;&gt;0,1,0)))</f>
        <v>1</v>
      </c>
    </row>
    <row r="462" s="37" customFormat="true" ht="31.5" hidden="false" customHeight="false" outlineLevel="0" collapsed="false">
      <c r="A462" s="44" t="s">
        <v>500</v>
      </c>
      <c r="B462" s="39" t="s">
        <v>501</v>
      </c>
      <c r="C462" s="40" t="s">
        <v>23</v>
      </c>
      <c r="D462" s="41" t="n">
        <f aca="false">13.08+129.91</f>
        <v>142.99</v>
      </c>
      <c r="E462" s="41" t="n">
        <v>42.75</v>
      </c>
      <c r="F462" s="41" t="n">
        <f aca="false">E462*(1+C$1919)</f>
        <v>52.441425</v>
      </c>
      <c r="G462" s="41" t="n">
        <f aca="false">D462*F462</f>
        <v>7498.59936075</v>
      </c>
      <c r="H462" s="42" t="s">
        <v>24</v>
      </c>
      <c r="I462" s="43" t="n">
        <f aca="false">IF(D462&lt;&gt;0,1,0)</f>
        <v>1</v>
      </c>
    </row>
    <row r="463" s="37" customFormat="true" ht="63" hidden="false" customHeight="false" outlineLevel="0" collapsed="false">
      <c r="A463" s="44"/>
      <c r="B463" s="45" t="s">
        <v>502</v>
      </c>
      <c r="C463" s="40"/>
      <c r="D463" s="60"/>
      <c r="E463" s="41"/>
      <c r="F463" s="41"/>
      <c r="G463" s="46"/>
      <c r="H463" s="42"/>
      <c r="I463" s="43" t="n">
        <f aca="false">IF(I462=1,1,0)</f>
        <v>1</v>
      </c>
    </row>
    <row r="464" s="37" customFormat="true" ht="18.75" hidden="false" customHeight="false" outlineLevel="0" collapsed="false">
      <c r="A464" s="44"/>
      <c r="B464" s="59"/>
      <c r="C464" s="40"/>
      <c r="D464" s="60"/>
      <c r="E464" s="41"/>
      <c r="F464" s="41"/>
      <c r="G464" s="46"/>
      <c r="H464" s="42"/>
      <c r="I464" s="43" t="n">
        <f aca="false">IF(I463=1,1,0)</f>
        <v>1</v>
      </c>
    </row>
    <row r="465" s="37" customFormat="true" ht="31.5" hidden="false" customHeight="false" outlineLevel="0" collapsed="false">
      <c r="A465" s="44" t="s">
        <v>503</v>
      </c>
      <c r="B465" s="39" t="s">
        <v>504</v>
      </c>
      <c r="C465" s="40" t="s">
        <v>23</v>
      </c>
      <c r="D465" s="41" t="n">
        <f aca="false">D462</f>
        <v>142.99</v>
      </c>
      <c r="E465" s="41" t="n">
        <v>63.52</v>
      </c>
      <c r="F465" s="41" t="n">
        <f aca="false">E465*(1+C$1919)</f>
        <v>77.919984</v>
      </c>
      <c r="G465" s="41" t="n">
        <f aca="false">D465*F465</f>
        <v>11141.77851216</v>
      </c>
      <c r="H465" s="42" t="s">
        <v>24</v>
      </c>
      <c r="I465" s="43" t="n">
        <f aca="false">IF(D465&lt;&gt;0,1,0)</f>
        <v>1</v>
      </c>
    </row>
    <row r="466" s="37" customFormat="true" ht="372" hidden="false" customHeight="true" outlineLevel="0" collapsed="false">
      <c r="A466" s="44"/>
      <c r="B466" s="45" t="s">
        <v>505</v>
      </c>
      <c r="C466" s="40"/>
      <c r="D466" s="60"/>
      <c r="E466" s="41"/>
      <c r="F466" s="41"/>
      <c r="G466" s="46"/>
      <c r="H466" s="42"/>
      <c r="I466" s="43" t="n">
        <f aca="false">IF(I465=1,1,0)</f>
        <v>1</v>
      </c>
    </row>
    <row r="467" s="37" customFormat="true" ht="18.75" hidden="false" customHeight="false" outlineLevel="0" collapsed="false">
      <c r="A467" s="44"/>
      <c r="B467" s="45"/>
      <c r="C467" s="40"/>
      <c r="D467" s="60"/>
      <c r="E467" s="41"/>
      <c r="F467" s="41"/>
      <c r="G467" s="46"/>
      <c r="H467" s="42"/>
      <c r="I467" s="43" t="n">
        <f aca="false">IF(I466=1,1,0)</f>
        <v>1</v>
      </c>
    </row>
    <row r="468" s="37" customFormat="true" ht="31.5" hidden="false" customHeight="false" outlineLevel="0" collapsed="false">
      <c r="A468" s="44" t="s">
        <v>506</v>
      </c>
      <c r="B468" s="39" t="s">
        <v>507</v>
      </c>
      <c r="C468" s="40" t="s">
        <v>23</v>
      </c>
      <c r="D468" s="41" t="n">
        <f aca="false">D465</f>
        <v>142.99</v>
      </c>
      <c r="E468" s="41" t="n">
        <v>38.2</v>
      </c>
      <c r="F468" s="41" t="n">
        <f aca="false">E468*(1+C$1919)</f>
        <v>46.85994</v>
      </c>
      <c r="G468" s="41" t="n">
        <f aca="false">D468*F468</f>
        <v>6700.5028206</v>
      </c>
      <c r="H468" s="42" t="s">
        <v>24</v>
      </c>
      <c r="I468" s="43" t="n">
        <f aca="false">IF(D468&lt;&gt;0,1,0)</f>
        <v>1</v>
      </c>
    </row>
    <row r="469" s="37" customFormat="true" ht="47.25" hidden="false" customHeight="false" outlineLevel="0" collapsed="false">
      <c r="A469" s="44"/>
      <c r="B469" s="45" t="s">
        <v>508</v>
      </c>
      <c r="C469" s="40"/>
      <c r="D469" s="60"/>
      <c r="E469" s="41"/>
      <c r="F469" s="41"/>
      <c r="G469" s="46"/>
      <c r="H469" s="42"/>
      <c r="I469" s="43" t="n">
        <f aca="false">IF(I468=1,1,0)</f>
        <v>1</v>
      </c>
    </row>
    <row r="470" s="37" customFormat="true" ht="18" hidden="false" customHeight="true" outlineLevel="0" collapsed="false">
      <c r="A470" s="66" t="s">
        <v>72</v>
      </c>
      <c r="B470" s="67"/>
      <c r="C470" s="68"/>
      <c r="D470" s="69"/>
      <c r="E470" s="70" t="s">
        <v>73</v>
      </c>
      <c r="F470" s="71"/>
      <c r="G470" s="72" t="n">
        <f aca="false">SUM(G339:G469)</f>
        <v>885440.08961019</v>
      </c>
      <c r="H470" s="42"/>
      <c r="I470" s="13" t="s">
        <v>1</v>
      </c>
    </row>
    <row r="471" s="37" customFormat="true" ht="18" hidden="false" customHeight="true" outlineLevel="0" collapsed="false">
      <c r="A471" s="30" t="s">
        <v>509</v>
      </c>
      <c r="B471" s="31" t="s">
        <v>510</v>
      </c>
      <c r="C471" s="32"/>
      <c r="D471" s="73"/>
      <c r="E471" s="33"/>
      <c r="F471" s="33"/>
      <c r="G471" s="35"/>
      <c r="H471" s="42"/>
      <c r="I471" s="13" t="s">
        <v>1</v>
      </c>
    </row>
    <row r="472" s="37" customFormat="true" ht="18.75" hidden="false" customHeight="false" outlineLevel="0" collapsed="false">
      <c r="A472" s="38" t="s">
        <v>511</v>
      </c>
      <c r="B472" s="59" t="s">
        <v>512</v>
      </c>
      <c r="C472" s="80"/>
      <c r="D472" s="60"/>
      <c r="E472" s="41"/>
      <c r="F472" s="41"/>
      <c r="G472" s="46"/>
      <c r="H472" s="42"/>
      <c r="I472" s="43" t="n">
        <f aca="false">IF(D473&lt;&gt;0,1,IF(D476&lt;&gt;0,1,IF(D479&lt;&gt;0,1,IF(D482&lt;&gt;0,1,IF(D485&lt;&gt;0,1,IF(D488&lt;&gt;0,1,0))))))</f>
        <v>1</v>
      </c>
    </row>
    <row r="473" s="37" customFormat="true" ht="31.5" hidden="false" customHeight="false" outlineLevel="0" collapsed="false">
      <c r="A473" s="44" t="s">
        <v>513</v>
      </c>
      <c r="B473" s="39" t="s">
        <v>514</v>
      </c>
      <c r="C473" s="40" t="s">
        <v>32</v>
      </c>
      <c r="D473" s="41" t="n">
        <v>8</v>
      </c>
      <c r="E473" s="41" t="n">
        <v>45</v>
      </c>
      <c r="F473" s="41" t="n">
        <f aca="false">E473*(1+C$1919)</f>
        <v>55.2015</v>
      </c>
      <c r="G473" s="41" t="n">
        <f aca="false">D473*F473</f>
        <v>441.612</v>
      </c>
      <c r="H473" s="42" t="s">
        <v>24</v>
      </c>
      <c r="I473" s="43" t="n">
        <f aca="false">IF(D473&lt;&gt;0,1,0)</f>
        <v>1</v>
      </c>
    </row>
    <row r="474" s="37" customFormat="true" ht="63" hidden="false" customHeight="false" outlineLevel="0" collapsed="false">
      <c r="A474" s="44"/>
      <c r="B474" s="45" t="s">
        <v>515</v>
      </c>
      <c r="C474" s="40"/>
      <c r="D474" s="60"/>
      <c r="E474" s="41"/>
      <c r="F474" s="41"/>
      <c r="G474" s="46"/>
      <c r="H474" s="42"/>
      <c r="I474" s="43" t="n">
        <f aca="false">IF(I473=1,1,0)</f>
        <v>1</v>
      </c>
    </row>
    <row r="475" s="37" customFormat="true" ht="18.75" hidden="false" customHeight="false" outlineLevel="0" collapsed="false">
      <c r="A475" s="44"/>
      <c r="B475" s="39"/>
      <c r="C475" s="40"/>
      <c r="D475" s="60"/>
      <c r="E475" s="41"/>
      <c r="F475" s="41"/>
      <c r="G475" s="46"/>
      <c r="H475" s="42"/>
      <c r="I475" s="43" t="n">
        <f aca="false">IF(I474=1,1,0)</f>
        <v>1</v>
      </c>
    </row>
    <row r="476" s="37" customFormat="true" ht="31.5" hidden="false" customHeight="false" outlineLevel="0" collapsed="false">
      <c r="A476" s="44" t="s">
        <v>516</v>
      </c>
      <c r="B476" s="39" t="s">
        <v>517</v>
      </c>
      <c r="C476" s="40" t="s">
        <v>32</v>
      </c>
      <c r="D476" s="41" t="n">
        <v>2</v>
      </c>
      <c r="E476" s="41" t="n">
        <v>76.82</v>
      </c>
      <c r="F476" s="41" t="n">
        <f aca="false">E476*(1+C$1919)</f>
        <v>94.235094</v>
      </c>
      <c r="G476" s="41" t="n">
        <f aca="false">D476*F476</f>
        <v>188.470188</v>
      </c>
      <c r="H476" s="42" t="s">
        <v>24</v>
      </c>
      <c r="I476" s="43" t="n">
        <f aca="false">IF(D476&lt;&gt;0,1,0)</f>
        <v>1</v>
      </c>
    </row>
    <row r="477" s="37" customFormat="true" ht="63" hidden="false" customHeight="false" outlineLevel="0" collapsed="false">
      <c r="A477" s="44"/>
      <c r="B477" s="45" t="s">
        <v>518</v>
      </c>
      <c r="C477" s="40"/>
      <c r="D477" s="60"/>
      <c r="E477" s="41"/>
      <c r="F477" s="41"/>
      <c r="G477" s="46"/>
      <c r="H477" s="42"/>
      <c r="I477" s="43" t="n">
        <f aca="false">IF(I476=1,1,0)</f>
        <v>1</v>
      </c>
    </row>
    <row r="478" s="37" customFormat="true" ht="18.75" hidden="false" customHeight="false" outlineLevel="0" collapsed="false">
      <c r="A478" s="44"/>
      <c r="B478" s="45"/>
      <c r="C478" s="40"/>
      <c r="D478" s="60"/>
      <c r="E478" s="41"/>
      <c r="F478" s="41"/>
      <c r="G478" s="46"/>
      <c r="H478" s="42"/>
      <c r="I478" s="43" t="n">
        <f aca="false">IF(I477=1,1,0)</f>
        <v>1</v>
      </c>
    </row>
    <row r="479" s="37" customFormat="true" ht="31.5" hidden="false" customHeight="false" outlineLevel="0" collapsed="false">
      <c r="A479" s="44" t="s">
        <v>519</v>
      </c>
      <c r="B479" s="39" t="s">
        <v>520</v>
      </c>
      <c r="C479" s="40" t="s">
        <v>32</v>
      </c>
      <c r="D479" s="41" t="n">
        <v>5</v>
      </c>
      <c r="E479" s="41" t="n">
        <v>125.56</v>
      </c>
      <c r="F479" s="41" t="n">
        <f aca="false">E479*(1+C$1919)</f>
        <v>154.024452</v>
      </c>
      <c r="G479" s="41" t="n">
        <f aca="false">D479*F479</f>
        <v>770.12226</v>
      </c>
      <c r="H479" s="42" t="s">
        <v>24</v>
      </c>
      <c r="I479" s="43" t="n">
        <f aca="false">IF(D479&lt;&gt;0,1,0)</f>
        <v>1</v>
      </c>
    </row>
    <row r="480" s="37" customFormat="true" ht="63" hidden="false" customHeight="false" outlineLevel="0" collapsed="false">
      <c r="A480" s="44"/>
      <c r="B480" s="45" t="s">
        <v>521</v>
      </c>
      <c r="C480" s="40"/>
      <c r="D480" s="60"/>
      <c r="E480" s="41"/>
      <c r="F480" s="41"/>
      <c r="G480" s="46"/>
      <c r="H480" s="42"/>
      <c r="I480" s="43" t="n">
        <f aca="false">IF(I479=1,1,0)</f>
        <v>1</v>
      </c>
    </row>
    <row r="481" s="37" customFormat="true" ht="18.75" hidden="false" customHeight="false" outlineLevel="0" collapsed="false">
      <c r="A481" s="44"/>
      <c r="B481" s="45"/>
      <c r="C481" s="40"/>
      <c r="D481" s="60"/>
      <c r="E481" s="41"/>
      <c r="F481" s="41"/>
      <c r="G481" s="46"/>
      <c r="H481" s="42"/>
      <c r="I481" s="43" t="n">
        <f aca="false">IF(I480=1,1,0)</f>
        <v>1</v>
      </c>
    </row>
    <row r="482" s="37" customFormat="true" ht="18.75" hidden="true" customHeight="false" outlineLevel="0" collapsed="false">
      <c r="A482" s="44" t="s">
        <v>522</v>
      </c>
      <c r="B482" s="39" t="s">
        <v>523</v>
      </c>
      <c r="C482" s="40" t="s">
        <v>32</v>
      </c>
      <c r="D482" s="41"/>
      <c r="E482" s="41" t="n">
        <v>80</v>
      </c>
      <c r="F482" s="41" t="n">
        <f aca="false">E482*(1+C$1919)</f>
        <v>98.136</v>
      </c>
      <c r="G482" s="41" t="n">
        <f aca="false">D482*F482</f>
        <v>0</v>
      </c>
      <c r="H482" s="42"/>
      <c r="I482" s="43" t="n">
        <f aca="false">IF(D482&lt;&gt;0,1,0)</f>
        <v>0</v>
      </c>
    </row>
    <row r="483" s="37" customFormat="true" ht="78.75" hidden="true" customHeight="false" outlineLevel="0" collapsed="false">
      <c r="A483" s="44"/>
      <c r="B483" s="45" t="s">
        <v>524</v>
      </c>
      <c r="C483" s="40"/>
      <c r="D483" s="60"/>
      <c r="E483" s="41"/>
      <c r="F483" s="41"/>
      <c r="G483" s="46"/>
      <c r="H483" s="42"/>
      <c r="I483" s="43" t="n">
        <f aca="false">IF(I482=1,1,0)</f>
        <v>0</v>
      </c>
    </row>
    <row r="484" s="37" customFormat="true" ht="18.75" hidden="true" customHeight="false" outlineLevel="0" collapsed="false">
      <c r="A484" s="44"/>
      <c r="B484" s="45"/>
      <c r="C484" s="40"/>
      <c r="D484" s="60"/>
      <c r="E484" s="41"/>
      <c r="F484" s="41"/>
      <c r="G484" s="46"/>
      <c r="H484" s="42"/>
      <c r="I484" s="43" t="n">
        <f aca="false">IF(I483=1,1,0)</f>
        <v>0</v>
      </c>
    </row>
    <row r="485" s="37" customFormat="true" ht="18.75" hidden="true" customHeight="false" outlineLevel="0" collapsed="false">
      <c r="A485" s="44" t="s">
        <v>525</v>
      </c>
      <c r="B485" s="39" t="s">
        <v>526</v>
      </c>
      <c r="C485" s="40" t="s">
        <v>32</v>
      </c>
      <c r="D485" s="41"/>
      <c r="E485" s="41" t="n">
        <v>188.31</v>
      </c>
      <c r="F485" s="41" t="n">
        <f aca="false">E485*(1+C$1919)</f>
        <v>230.999877</v>
      </c>
      <c r="G485" s="41" t="n">
        <f aca="false">D485*F485</f>
        <v>0</v>
      </c>
      <c r="H485" s="42"/>
      <c r="I485" s="43" t="n">
        <f aca="false">IF(D485&lt;&gt;0,1,0)</f>
        <v>0</v>
      </c>
    </row>
    <row r="486" s="37" customFormat="true" ht="47.25" hidden="true" customHeight="false" outlineLevel="0" collapsed="false">
      <c r="A486" s="44"/>
      <c r="B486" s="45" t="s">
        <v>527</v>
      </c>
      <c r="C486" s="40"/>
      <c r="D486" s="60"/>
      <c r="E486" s="41"/>
      <c r="F486" s="41"/>
      <c r="G486" s="46"/>
      <c r="H486" s="42"/>
      <c r="I486" s="43" t="n">
        <f aca="false">IF(I485=1,1,0)</f>
        <v>0</v>
      </c>
    </row>
    <row r="487" s="37" customFormat="true" ht="18.75" hidden="true" customHeight="false" outlineLevel="0" collapsed="false">
      <c r="A487" s="44"/>
      <c r="B487" s="45"/>
      <c r="C487" s="40"/>
      <c r="D487" s="60"/>
      <c r="E487" s="41"/>
      <c r="F487" s="41"/>
      <c r="G487" s="46"/>
      <c r="H487" s="42"/>
      <c r="I487" s="43" t="n">
        <f aca="false">IF(I486=1,1,0)</f>
        <v>0</v>
      </c>
    </row>
    <row r="488" s="37" customFormat="true" ht="18.75" hidden="true" customHeight="false" outlineLevel="0" collapsed="false">
      <c r="A488" s="44" t="s">
        <v>528</v>
      </c>
      <c r="B488" s="39" t="s">
        <v>529</v>
      </c>
      <c r="C488" s="40" t="s">
        <v>32</v>
      </c>
      <c r="D488" s="41"/>
      <c r="E488" s="41" t="n">
        <v>240.94</v>
      </c>
      <c r="F488" s="41" t="n">
        <f aca="false">E488*(1+C$1919)</f>
        <v>295.561098</v>
      </c>
      <c r="G488" s="41" t="n">
        <f aca="false">D488*F488</f>
        <v>0</v>
      </c>
      <c r="H488" s="42"/>
      <c r="I488" s="43" t="n">
        <f aca="false">IF(D488&lt;&gt;0,1,0)</f>
        <v>0</v>
      </c>
    </row>
    <row r="489" s="37" customFormat="true" ht="94.5" hidden="true" customHeight="false" outlineLevel="0" collapsed="false">
      <c r="A489" s="44"/>
      <c r="B489" s="45" t="s">
        <v>530</v>
      </c>
      <c r="C489" s="40"/>
      <c r="D489" s="60"/>
      <c r="E489" s="41"/>
      <c r="F489" s="41"/>
      <c r="G489" s="46"/>
      <c r="H489" s="42"/>
      <c r="I489" s="43" t="n">
        <f aca="false">IF(I488=1,1,0)</f>
        <v>0</v>
      </c>
    </row>
    <row r="490" s="37" customFormat="true" ht="18.75" hidden="true" customHeight="false" outlineLevel="0" collapsed="false">
      <c r="A490" s="44"/>
      <c r="B490" s="45"/>
      <c r="C490" s="40"/>
      <c r="D490" s="60"/>
      <c r="E490" s="41"/>
      <c r="F490" s="41"/>
      <c r="G490" s="46"/>
      <c r="H490" s="42"/>
      <c r="I490" s="43" t="n">
        <f aca="false">IF(I489=1,1,0)</f>
        <v>0</v>
      </c>
    </row>
    <row r="491" s="37" customFormat="true" ht="18.75" hidden="false" customHeight="false" outlineLevel="0" collapsed="false">
      <c r="A491" s="44" t="s">
        <v>531</v>
      </c>
      <c r="B491" s="59" t="s">
        <v>532</v>
      </c>
      <c r="C491" s="40"/>
      <c r="D491" s="60"/>
      <c r="E491" s="41"/>
      <c r="F491" s="41"/>
      <c r="G491" s="46"/>
      <c r="H491" s="42"/>
      <c r="I491" s="43" t="n">
        <f aca="false">IF(D492&lt;&gt;0,1,IF(D495&lt;&gt;0,1,IF(D498&lt;&gt;0,1,IF(D501&lt;&gt;0,1,IF(D504&lt;&gt;0,1,IF(D507&lt;&gt;0,1,IF(D510&lt;&gt;0,1,IF(D513&lt;&gt;0,1,0))))))))+IF(D516&lt;&gt;0,1,IF(D519&lt;&gt;0,1,IF(D522&lt;&gt;0,1,0)))</f>
        <v>2</v>
      </c>
    </row>
    <row r="492" s="37" customFormat="true" ht="31.5" hidden="false" customHeight="false" outlineLevel="0" collapsed="false">
      <c r="A492" s="44" t="s">
        <v>533</v>
      </c>
      <c r="B492" s="39" t="s">
        <v>534</v>
      </c>
      <c r="C492" s="40" t="s">
        <v>32</v>
      </c>
      <c r="D492" s="41" t="n">
        <v>28</v>
      </c>
      <c r="E492" s="41" t="n">
        <v>229.88</v>
      </c>
      <c r="F492" s="41" t="n">
        <f aca="false">E492*(1+C$1919)</f>
        <v>281.993796</v>
      </c>
      <c r="G492" s="41" t="n">
        <f aca="false">D492*F492</f>
        <v>7895.826288</v>
      </c>
      <c r="H492" s="42" t="s">
        <v>24</v>
      </c>
      <c r="I492" s="43" t="n">
        <f aca="false">IF(D492&lt;&gt;0,1,0)</f>
        <v>1</v>
      </c>
    </row>
    <row r="493" s="37" customFormat="true" ht="64.5" hidden="false" customHeight="true" outlineLevel="0" collapsed="false">
      <c r="A493" s="44"/>
      <c r="B493" s="45" t="s">
        <v>535</v>
      </c>
      <c r="C493" s="40"/>
      <c r="D493" s="60"/>
      <c r="E493" s="41"/>
      <c r="F493" s="41"/>
      <c r="G493" s="46"/>
      <c r="H493" s="42"/>
      <c r="I493" s="43" t="n">
        <f aca="false">IF(I492=1,1,0)</f>
        <v>1</v>
      </c>
    </row>
    <row r="494" s="37" customFormat="true" ht="18.75" hidden="false" customHeight="false" outlineLevel="0" collapsed="false">
      <c r="A494" s="44"/>
      <c r="B494" s="45"/>
      <c r="C494" s="40"/>
      <c r="D494" s="60"/>
      <c r="E494" s="41"/>
      <c r="F494" s="41"/>
      <c r="G494" s="46"/>
      <c r="H494" s="42"/>
      <c r="I494" s="43" t="n">
        <f aca="false">IF(I493=1,1,0)</f>
        <v>1</v>
      </c>
    </row>
    <row r="495" s="37" customFormat="true" ht="18.75" hidden="true" customHeight="false" outlineLevel="0" collapsed="false">
      <c r="A495" s="44" t="s">
        <v>536</v>
      </c>
      <c r="B495" s="39" t="s">
        <v>537</v>
      </c>
      <c r="C495" s="40" t="s">
        <v>32</v>
      </c>
      <c r="D495" s="41"/>
      <c r="E495" s="41" t="n">
        <v>167.9</v>
      </c>
      <c r="F495" s="41" t="n">
        <f aca="false">E495*(1+C$1919)</f>
        <v>205.96293</v>
      </c>
      <c r="G495" s="41" t="n">
        <f aca="false">D495*F495</f>
        <v>0</v>
      </c>
      <c r="H495" s="42"/>
      <c r="I495" s="43" t="n">
        <f aca="false">IF(D495&lt;&gt;0,1,0)</f>
        <v>0</v>
      </c>
    </row>
    <row r="496" s="37" customFormat="true" ht="45.75" hidden="true" customHeight="true" outlineLevel="0" collapsed="false">
      <c r="A496" s="44"/>
      <c r="B496" s="45" t="s">
        <v>538</v>
      </c>
      <c r="C496" s="40"/>
      <c r="D496" s="60"/>
      <c r="E496" s="41"/>
      <c r="F496" s="41"/>
      <c r="G496" s="46"/>
      <c r="H496" s="42"/>
      <c r="I496" s="43" t="n">
        <f aca="false">IF(I495=1,1,0)</f>
        <v>0</v>
      </c>
    </row>
    <row r="497" s="37" customFormat="true" ht="18.75" hidden="true" customHeight="false" outlineLevel="0" collapsed="false">
      <c r="A497" s="44"/>
      <c r="B497" s="45"/>
      <c r="C497" s="40"/>
      <c r="D497" s="60"/>
      <c r="E497" s="41"/>
      <c r="F497" s="41"/>
      <c r="G497" s="46"/>
      <c r="H497" s="42"/>
      <c r="I497" s="43" t="n">
        <f aca="false">IF(I496=1,1,0)</f>
        <v>0</v>
      </c>
    </row>
    <row r="498" s="37" customFormat="true" ht="18.75" hidden="true" customHeight="false" outlineLevel="0" collapsed="false">
      <c r="A498" s="44" t="s">
        <v>539</v>
      </c>
      <c r="B498" s="39" t="s">
        <v>540</v>
      </c>
      <c r="C498" s="40" t="s">
        <v>32</v>
      </c>
      <c r="D498" s="41"/>
      <c r="E498" s="41" t="n">
        <v>30.86</v>
      </c>
      <c r="F498" s="41" t="n">
        <f aca="false">E498*(1+C$1919)</f>
        <v>37.855962</v>
      </c>
      <c r="G498" s="41" t="n">
        <f aca="false">D498*F498</f>
        <v>0</v>
      </c>
      <c r="H498" s="42"/>
      <c r="I498" s="43" t="n">
        <f aca="false">IF(D498&lt;&gt;0,1,0)</f>
        <v>0</v>
      </c>
    </row>
    <row r="499" s="37" customFormat="true" ht="47.25" hidden="true" customHeight="false" outlineLevel="0" collapsed="false">
      <c r="A499" s="44"/>
      <c r="B499" s="45" t="s">
        <v>541</v>
      </c>
      <c r="C499" s="40"/>
      <c r="D499" s="60"/>
      <c r="E499" s="41"/>
      <c r="F499" s="41"/>
      <c r="G499" s="46"/>
      <c r="H499" s="82"/>
      <c r="I499" s="43" t="n">
        <f aca="false">IF(I498=1,1,0)</f>
        <v>0</v>
      </c>
    </row>
    <row r="500" s="37" customFormat="true" ht="18.75" hidden="true" customHeight="false" outlineLevel="0" collapsed="false">
      <c r="A500" s="44"/>
      <c r="B500" s="39"/>
      <c r="C500" s="40"/>
      <c r="D500" s="60"/>
      <c r="E500" s="41"/>
      <c r="F500" s="41"/>
      <c r="G500" s="46"/>
      <c r="H500" s="42"/>
      <c r="I500" s="43" t="n">
        <f aca="false">IF(I499=1,1,0)</f>
        <v>0</v>
      </c>
    </row>
    <row r="501" s="37" customFormat="true" ht="18.75" hidden="true" customHeight="false" outlineLevel="0" collapsed="false">
      <c r="A501" s="44" t="s">
        <v>542</v>
      </c>
      <c r="B501" s="39" t="s">
        <v>543</v>
      </c>
      <c r="C501" s="40" t="s">
        <v>32</v>
      </c>
      <c r="D501" s="41"/>
      <c r="E501" s="41" t="n">
        <v>42.09</v>
      </c>
      <c r="F501" s="41" t="n">
        <f aca="false">E501*(1+C$1919)</f>
        <v>51.631803</v>
      </c>
      <c r="G501" s="41" t="n">
        <f aca="false">D501*F501</f>
        <v>0</v>
      </c>
      <c r="H501" s="42"/>
      <c r="I501" s="43" t="n">
        <f aca="false">IF(D501&lt;&gt;0,1,0)</f>
        <v>0</v>
      </c>
    </row>
    <row r="502" s="37" customFormat="true" ht="47.25" hidden="true" customHeight="false" outlineLevel="0" collapsed="false">
      <c r="A502" s="44"/>
      <c r="B502" s="45" t="s">
        <v>541</v>
      </c>
      <c r="C502" s="40"/>
      <c r="D502" s="60"/>
      <c r="E502" s="41"/>
      <c r="F502" s="41"/>
      <c r="G502" s="46"/>
      <c r="H502" s="82"/>
      <c r="I502" s="43" t="n">
        <f aca="false">IF(I501=1,1,0)</f>
        <v>0</v>
      </c>
    </row>
    <row r="503" s="37" customFormat="true" ht="18.75" hidden="true" customHeight="false" outlineLevel="0" collapsed="false">
      <c r="A503" s="44"/>
      <c r="B503" s="39"/>
      <c r="C503" s="40"/>
      <c r="D503" s="60"/>
      <c r="E503" s="41"/>
      <c r="F503" s="41"/>
      <c r="G503" s="46"/>
      <c r="H503" s="42"/>
      <c r="I503" s="43" t="n">
        <f aca="false">IF(I502=1,1,0)</f>
        <v>0</v>
      </c>
    </row>
    <row r="504" s="37" customFormat="true" ht="18.75" hidden="true" customHeight="false" outlineLevel="0" collapsed="false">
      <c r="A504" s="44" t="s">
        <v>544</v>
      </c>
      <c r="B504" s="39" t="s">
        <v>545</v>
      </c>
      <c r="C504" s="40" t="s">
        <v>32</v>
      </c>
      <c r="D504" s="41"/>
      <c r="E504" s="41" t="n">
        <v>500.69</v>
      </c>
      <c r="F504" s="41" t="n">
        <f aca="false">E504*(1+C$1919)</f>
        <v>614.196423</v>
      </c>
      <c r="G504" s="41" t="n">
        <f aca="false">D504*F504</f>
        <v>0</v>
      </c>
      <c r="H504" s="42"/>
      <c r="I504" s="43" t="n">
        <f aca="false">IF(D504&lt;&gt;0,1,0)</f>
        <v>0</v>
      </c>
    </row>
    <row r="505" s="37" customFormat="true" ht="94.5" hidden="true" customHeight="false" outlineLevel="0" collapsed="false">
      <c r="A505" s="44"/>
      <c r="B505" s="45" t="s">
        <v>546</v>
      </c>
      <c r="C505" s="40"/>
      <c r="D505" s="60"/>
      <c r="E505" s="41"/>
      <c r="F505" s="41"/>
      <c r="G505" s="46"/>
      <c r="H505" s="42"/>
      <c r="I505" s="43" t="n">
        <f aca="false">IF(I504=1,1,0)</f>
        <v>0</v>
      </c>
    </row>
    <row r="506" s="37" customFormat="true" ht="18.75" hidden="true" customHeight="false" outlineLevel="0" collapsed="false">
      <c r="A506" s="44"/>
      <c r="B506" s="39"/>
      <c r="C506" s="40"/>
      <c r="D506" s="60"/>
      <c r="E506" s="41"/>
      <c r="F506" s="41"/>
      <c r="G506" s="46"/>
      <c r="H506" s="42"/>
      <c r="I506" s="43" t="n">
        <f aca="false">IF(I505=1,1,0)</f>
        <v>0</v>
      </c>
    </row>
    <row r="507" s="37" customFormat="true" ht="31.5" hidden="false" customHeight="false" outlineLevel="0" collapsed="false">
      <c r="A507" s="44" t="s">
        <v>547</v>
      </c>
      <c r="B507" s="39" t="s">
        <v>548</v>
      </c>
      <c r="C507" s="40" t="s">
        <v>32</v>
      </c>
      <c r="D507" s="41" t="n">
        <v>2</v>
      </c>
      <c r="E507" s="41" t="n">
        <v>607.73</v>
      </c>
      <c r="F507" s="41" t="n">
        <f aca="false">E507*(1+C$1919)</f>
        <v>745.502391</v>
      </c>
      <c r="G507" s="41" t="n">
        <f aca="false">D507*F507</f>
        <v>1491.004782</v>
      </c>
      <c r="H507" s="42" t="s">
        <v>24</v>
      </c>
      <c r="I507" s="43" t="n">
        <f aca="false">IF(D507&lt;&gt;0,1,0)</f>
        <v>1</v>
      </c>
    </row>
    <row r="508" s="37" customFormat="true" ht="94.5" hidden="false" customHeight="false" outlineLevel="0" collapsed="false">
      <c r="A508" s="44"/>
      <c r="B508" s="45" t="s">
        <v>549</v>
      </c>
      <c r="C508" s="40"/>
      <c r="D508" s="60"/>
      <c r="E508" s="41"/>
      <c r="F508" s="41"/>
      <c r="G508" s="46"/>
      <c r="H508" s="42"/>
      <c r="I508" s="43" t="n">
        <f aca="false">IF(I507=1,1,0)</f>
        <v>1</v>
      </c>
    </row>
    <row r="509" s="37" customFormat="true" ht="18.75" hidden="false" customHeight="false" outlineLevel="0" collapsed="false">
      <c r="A509" s="44"/>
      <c r="B509" s="45"/>
      <c r="C509" s="40"/>
      <c r="D509" s="60"/>
      <c r="E509" s="41"/>
      <c r="F509" s="41"/>
      <c r="G509" s="46"/>
      <c r="H509" s="42"/>
      <c r="I509" s="43" t="n">
        <f aca="false">IF(I508=1,1,0)</f>
        <v>1</v>
      </c>
    </row>
    <row r="510" s="37" customFormat="true" ht="31.5" hidden="false" customHeight="false" outlineLevel="0" collapsed="false">
      <c r="A510" s="44" t="s">
        <v>550</v>
      </c>
      <c r="B510" s="39" t="s">
        <v>551</v>
      </c>
      <c r="C510" s="40" t="s">
        <v>32</v>
      </c>
      <c r="D510" s="41" t="n">
        <v>7</v>
      </c>
      <c r="E510" s="41" t="n">
        <v>499.76</v>
      </c>
      <c r="F510" s="41" t="n">
        <f aca="false">E510*(1+C$1919)</f>
        <v>613.055592</v>
      </c>
      <c r="G510" s="41" t="n">
        <f aca="false">D510*F510</f>
        <v>4291.389144</v>
      </c>
      <c r="H510" s="42" t="s">
        <v>24</v>
      </c>
      <c r="I510" s="43" t="n">
        <f aca="false">IF(D510&lt;&gt;0,1,0)</f>
        <v>1</v>
      </c>
    </row>
    <row r="511" s="37" customFormat="true" ht="94.5" hidden="false" customHeight="false" outlineLevel="0" collapsed="false">
      <c r="A511" s="44"/>
      <c r="B511" s="45" t="s">
        <v>552</v>
      </c>
      <c r="C511" s="40"/>
      <c r="D511" s="60"/>
      <c r="E511" s="41"/>
      <c r="F511" s="41"/>
      <c r="G511" s="46"/>
      <c r="H511" s="42"/>
      <c r="I511" s="43" t="n">
        <f aca="false">IF(I510=1,1,0)</f>
        <v>1</v>
      </c>
    </row>
    <row r="512" s="37" customFormat="true" ht="18.75" hidden="false" customHeight="false" outlineLevel="0" collapsed="false">
      <c r="A512" s="44"/>
      <c r="B512" s="45"/>
      <c r="C512" s="40"/>
      <c r="D512" s="60"/>
      <c r="E512" s="41"/>
      <c r="F512" s="41"/>
      <c r="G512" s="46"/>
      <c r="H512" s="42"/>
      <c r="I512" s="43" t="n">
        <f aca="false">IF(I511=1,1,0)</f>
        <v>1</v>
      </c>
    </row>
    <row r="513" s="37" customFormat="true" ht="31.5" hidden="false" customHeight="false" outlineLevel="0" collapsed="false">
      <c r="A513" s="44" t="s">
        <v>553</v>
      </c>
      <c r="B513" s="39" t="s">
        <v>554</v>
      </c>
      <c r="C513" s="40" t="s">
        <v>32</v>
      </c>
      <c r="D513" s="41" t="n">
        <v>5</v>
      </c>
      <c r="E513" s="41" t="n">
        <v>240.4</v>
      </c>
      <c r="F513" s="41" t="n">
        <f aca="false">E513*(1+C$1919)</f>
        <v>294.89868</v>
      </c>
      <c r="G513" s="41" t="n">
        <f aca="false">D513*F513</f>
        <v>1474.4934</v>
      </c>
      <c r="H513" s="42" t="s">
        <v>24</v>
      </c>
      <c r="I513" s="43" t="n">
        <f aca="false">IF(D513&lt;&gt;0,1,0)</f>
        <v>1</v>
      </c>
    </row>
    <row r="514" s="37" customFormat="true" ht="63" hidden="false" customHeight="false" outlineLevel="0" collapsed="false">
      <c r="A514" s="44"/>
      <c r="B514" s="45" t="s">
        <v>555</v>
      </c>
      <c r="C514" s="40"/>
      <c r="D514" s="60"/>
      <c r="E514" s="41"/>
      <c r="F514" s="41"/>
      <c r="G514" s="46"/>
      <c r="H514" s="42"/>
      <c r="I514" s="43" t="n">
        <f aca="false">IF(I513=1,1,0)</f>
        <v>1</v>
      </c>
    </row>
    <row r="515" s="37" customFormat="true" ht="18.75" hidden="false" customHeight="false" outlineLevel="0" collapsed="false">
      <c r="A515" s="44"/>
      <c r="B515" s="45"/>
      <c r="C515" s="40"/>
      <c r="D515" s="60"/>
      <c r="E515" s="41"/>
      <c r="F515" s="41"/>
      <c r="G515" s="46"/>
      <c r="H515" s="42"/>
      <c r="I515" s="43" t="n">
        <f aca="false">IF(I514=1,1,0)</f>
        <v>1</v>
      </c>
    </row>
    <row r="516" s="37" customFormat="true" ht="18.75" hidden="true" customHeight="false" outlineLevel="0" collapsed="false">
      <c r="A516" s="44" t="s">
        <v>556</v>
      </c>
      <c r="B516" s="39" t="s">
        <v>557</v>
      </c>
      <c r="C516" s="40" t="s">
        <v>32</v>
      </c>
      <c r="D516" s="41"/>
      <c r="E516" s="41" t="n">
        <v>543.89</v>
      </c>
      <c r="F516" s="41" t="n">
        <f aca="false">E516*(1+C$1919)</f>
        <v>667.189863</v>
      </c>
      <c r="G516" s="41" t="n">
        <f aca="false">D516*F516</f>
        <v>0</v>
      </c>
      <c r="H516" s="42"/>
      <c r="I516" s="43" t="n">
        <f aca="false">IF(D516&lt;&gt;0,1,0)</f>
        <v>0</v>
      </c>
    </row>
    <row r="517" s="37" customFormat="true" ht="94.5" hidden="true" customHeight="true" outlineLevel="0" collapsed="false">
      <c r="A517" s="44"/>
      <c r="B517" s="45" t="s">
        <v>558</v>
      </c>
      <c r="C517" s="40"/>
      <c r="D517" s="60"/>
      <c r="E517" s="41"/>
      <c r="F517" s="41"/>
      <c r="G517" s="46"/>
      <c r="H517" s="42"/>
      <c r="I517" s="43" t="n">
        <f aca="false">IF(I516=1,1,0)</f>
        <v>0</v>
      </c>
    </row>
    <row r="518" s="37" customFormat="true" ht="18.75" hidden="true" customHeight="false" outlineLevel="0" collapsed="false">
      <c r="A518" s="44"/>
      <c r="B518" s="45"/>
      <c r="C518" s="40"/>
      <c r="D518" s="60"/>
      <c r="E518" s="41"/>
      <c r="F518" s="41"/>
      <c r="G518" s="46"/>
      <c r="H518" s="42"/>
      <c r="I518" s="43" t="n">
        <f aca="false">IF(I517=1,1,0)</f>
        <v>0</v>
      </c>
    </row>
    <row r="519" s="37" customFormat="true" ht="31.5" hidden="false" customHeight="false" outlineLevel="0" collapsed="false">
      <c r="A519" s="44" t="s">
        <v>559</v>
      </c>
      <c r="B519" s="39" t="s">
        <v>560</v>
      </c>
      <c r="C519" s="40" t="s">
        <v>32</v>
      </c>
      <c r="D519" s="41" t="n">
        <v>28</v>
      </c>
      <c r="E519" s="41" t="n">
        <v>295.33</v>
      </c>
      <c r="F519" s="41" t="n">
        <f aca="false">E519*(1+C$1919)</f>
        <v>362.281311</v>
      </c>
      <c r="G519" s="41" t="n">
        <f aca="false">D519*F519</f>
        <v>10143.876708</v>
      </c>
      <c r="H519" s="42" t="s">
        <v>24</v>
      </c>
      <c r="I519" s="43" t="n">
        <f aca="false">IF(D519&lt;&gt;0,1,0)</f>
        <v>1</v>
      </c>
    </row>
    <row r="520" s="37" customFormat="true" ht="94.5" hidden="false" customHeight="false" outlineLevel="0" collapsed="false">
      <c r="A520" s="44"/>
      <c r="B520" s="45" t="s">
        <v>561</v>
      </c>
      <c r="C520" s="40"/>
      <c r="D520" s="60"/>
      <c r="E520" s="41"/>
      <c r="F520" s="41"/>
      <c r="G520" s="46"/>
      <c r="H520" s="42"/>
      <c r="I520" s="43" t="n">
        <f aca="false">IF(I519=1,1,0)</f>
        <v>1</v>
      </c>
    </row>
    <row r="521" s="37" customFormat="true" ht="18.75" hidden="false" customHeight="false" outlineLevel="0" collapsed="false">
      <c r="A521" s="44"/>
      <c r="B521" s="45"/>
      <c r="C521" s="40"/>
      <c r="D521" s="60"/>
      <c r="E521" s="41"/>
      <c r="F521" s="41"/>
      <c r="G521" s="46"/>
      <c r="H521" s="42"/>
      <c r="I521" s="43" t="n">
        <f aca="false">IF(I520=1,1,0)</f>
        <v>1</v>
      </c>
    </row>
    <row r="522" s="37" customFormat="true" ht="18.75" hidden="true" customHeight="false" outlineLevel="0" collapsed="false">
      <c r="A522" s="56" t="s">
        <v>562</v>
      </c>
      <c r="B522" s="49" t="s">
        <v>563</v>
      </c>
      <c r="C522" s="57" t="s">
        <v>32</v>
      </c>
      <c r="D522" s="41"/>
      <c r="E522" s="107" t="n">
        <v>91.44</v>
      </c>
      <c r="F522" s="41" t="n">
        <f aca="false">E522*(1+C$1919)</f>
        <v>112.169448</v>
      </c>
      <c r="G522" s="41" t="n">
        <f aca="false">D522*F522</f>
        <v>0</v>
      </c>
      <c r="H522" s="42"/>
      <c r="I522" s="43" t="n">
        <f aca="false">IF(D522&lt;&gt;0,1,0)</f>
        <v>0</v>
      </c>
    </row>
    <row r="523" s="37" customFormat="true" ht="63" hidden="true" customHeight="false" outlineLevel="0" collapsed="false">
      <c r="A523" s="56"/>
      <c r="B523" s="58" t="s">
        <v>564</v>
      </c>
      <c r="C523" s="57"/>
      <c r="D523" s="93"/>
      <c r="E523" s="93"/>
      <c r="F523" s="93"/>
      <c r="G523" s="93"/>
      <c r="H523" s="42"/>
      <c r="I523" s="43" t="n">
        <f aca="false">IF(I522=1,1,0)</f>
        <v>0</v>
      </c>
    </row>
    <row r="524" s="37" customFormat="true" ht="18.75" hidden="true" customHeight="false" outlineLevel="0" collapsed="false">
      <c r="A524" s="44"/>
      <c r="B524" s="45"/>
      <c r="C524" s="40"/>
      <c r="D524" s="60"/>
      <c r="E524" s="41"/>
      <c r="F524" s="41"/>
      <c r="G524" s="46"/>
      <c r="H524" s="42"/>
      <c r="I524" s="43" t="n">
        <f aca="false">IF(I523=1,1,0)</f>
        <v>0</v>
      </c>
    </row>
    <row r="525" s="37" customFormat="true" ht="18.75" hidden="false" customHeight="false" outlineLevel="0" collapsed="false">
      <c r="A525" s="44" t="s">
        <v>565</v>
      </c>
      <c r="B525" s="59" t="s">
        <v>566</v>
      </c>
      <c r="C525" s="40"/>
      <c r="D525" s="60"/>
      <c r="E525" s="41"/>
      <c r="F525" s="41"/>
      <c r="G525" s="46"/>
      <c r="H525" s="42"/>
      <c r="I525" s="43" t="n">
        <f aca="false">IF(D528&lt;&gt;0,1,IF(D530&lt;&gt;0,1,0))</f>
        <v>1</v>
      </c>
    </row>
    <row r="526" s="37" customFormat="true" ht="47.25" hidden="false" customHeight="false" outlineLevel="0" collapsed="false">
      <c r="A526" s="44"/>
      <c r="B526" s="45" t="s">
        <v>567</v>
      </c>
      <c r="C526" s="40"/>
      <c r="D526" s="60"/>
      <c r="E526" s="41"/>
      <c r="F526" s="41"/>
      <c r="G526" s="46"/>
      <c r="H526" s="42"/>
      <c r="I526" s="43" t="n">
        <f aca="false">IF(I525=1,1,0)</f>
        <v>1</v>
      </c>
    </row>
    <row r="527" s="37" customFormat="true" ht="18.75" hidden="false" customHeight="false" outlineLevel="0" collapsed="false">
      <c r="A527" s="44"/>
      <c r="B527" s="59"/>
      <c r="C527" s="40"/>
      <c r="D527" s="60"/>
      <c r="E527" s="41"/>
      <c r="F527" s="41"/>
      <c r="G527" s="46"/>
      <c r="H527" s="42"/>
      <c r="I527" s="43" t="n">
        <f aca="false">IF(I526=1,1,0)</f>
        <v>1</v>
      </c>
    </row>
    <row r="528" s="37" customFormat="true" ht="31.5" hidden="false" customHeight="false" outlineLevel="0" collapsed="false">
      <c r="A528" s="44" t="s">
        <v>568</v>
      </c>
      <c r="B528" s="39" t="s">
        <v>569</v>
      </c>
      <c r="C528" s="40" t="s">
        <v>32</v>
      </c>
      <c r="D528" s="41" t="n">
        <v>10</v>
      </c>
      <c r="E528" s="41" t="n">
        <v>85.07</v>
      </c>
      <c r="F528" s="41" t="n">
        <f aca="false">E528*(1+C$1919)</f>
        <v>104.355369</v>
      </c>
      <c r="G528" s="41" t="n">
        <f aca="false">D528*F528</f>
        <v>1043.55369</v>
      </c>
      <c r="H528" s="42" t="s">
        <v>24</v>
      </c>
      <c r="I528" s="43" t="n">
        <f aca="false">IF(D528&lt;&gt;0,1,0)</f>
        <v>1</v>
      </c>
    </row>
    <row r="529" s="37" customFormat="true" ht="18.75" hidden="false" customHeight="false" outlineLevel="0" collapsed="false">
      <c r="A529" s="44"/>
      <c r="B529" s="39"/>
      <c r="C529" s="40"/>
      <c r="D529" s="60"/>
      <c r="E529" s="41"/>
      <c r="F529" s="41"/>
      <c r="G529" s="46"/>
      <c r="H529" s="42"/>
      <c r="I529" s="43" t="n">
        <f aca="false">IF(I528=1,1,0)</f>
        <v>1</v>
      </c>
    </row>
    <row r="530" s="37" customFormat="true" ht="31.5" hidden="true" customHeight="false" outlineLevel="0" collapsed="false">
      <c r="A530" s="44" t="s">
        <v>570</v>
      </c>
      <c r="B530" s="39" t="s">
        <v>571</v>
      </c>
      <c r="C530" s="40" t="s">
        <v>32</v>
      </c>
      <c r="D530" s="41"/>
      <c r="E530" s="41" t="n">
        <v>94.95</v>
      </c>
      <c r="F530" s="41" t="n">
        <f aca="false">E530*(1+C$1919)</f>
        <v>116.475165</v>
      </c>
      <c r="G530" s="41" t="n">
        <f aca="false">D530*F530</f>
        <v>0</v>
      </c>
      <c r="H530" s="42"/>
      <c r="I530" s="43" t="n">
        <f aca="false">IF(D530&lt;&gt;0,1,0)</f>
        <v>0</v>
      </c>
    </row>
    <row r="531" s="37" customFormat="true" ht="18.75" hidden="true" customHeight="false" outlineLevel="0" collapsed="false">
      <c r="A531" s="44"/>
      <c r="B531" s="45"/>
      <c r="C531" s="40"/>
      <c r="D531" s="60"/>
      <c r="E531" s="41"/>
      <c r="F531" s="41"/>
      <c r="G531" s="46"/>
      <c r="H531" s="42"/>
      <c r="I531" s="43" t="n">
        <f aca="false">IF(I530=1,1,0)</f>
        <v>0</v>
      </c>
    </row>
    <row r="532" s="37" customFormat="true" ht="18.75" hidden="false" customHeight="false" outlineLevel="0" collapsed="false">
      <c r="A532" s="44" t="s">
        <v>572</v>
      </c>
      <c r="B532" s="59" t="s">
        <v>573</v>
      </c>
      <c r="C532" s="40"/>
      <c r="D532" s="60"/>
      <c r="E532" s="41"/>
      <c r="F532" s="41"/>
      <c r="G532" s="46"/>
      <c r="H532" s="42"/>
      <c r="I532" s="43" t="n">
        <f aca="false">IF(D535&lt;&gt;0,1,IF(D537&lt;&gt;0,1,IF(D539&lt;&gt;0,1,IF(D541&lt;&gt;0,1,IF(D543&lt;&gt;0,1,IF(D545&lt;&gt;0,1,IF(D547&lt;&gt;0,1,IF(D549&lt;&gt;0,1,0))))))))+IF(D551&lt;&gt;0,1,IF(D553&lt;&gt;0,1,0))</f>
        <v>1</v>
      </c>
    </row>
    <row r="533" s="37" customFormat="true" ht="47.25" hidden="false" customHeight="false" outlineLevel="0" collapsed="false">
      <c r="A533" s="44"/>
      <c r="B533" s="45" t="s">
        <v>574</v>
      </c>
      <c r="C533" s="40"/>
      <c r="D533" s="60"/>
      <c r="E533" s="41"/>
      <c r="F533" s="41"/>
      <c r="G533" s="46"/>
      <c r="H533" s="42"/>
      <c r="I533" s="43" t="n">
        <f aca="false">IF(I532=1,1,0)</f>
        <v>1</v>
      </c>
    </row>
    <row r="534" s="37" customFormat="true" ht="18.75" hidden="false" customHeight="false" outlineLevel="0" collapsed="false">
      <c r="A534" s="44"/>
      <c r="B534" s="59"/>
      <c r="C534" s="40"/>
      <c r="D534" s="60"/>
      <c r="E534" s="41"/>
      <c r="F534" s="41"/>
      <c r="G534" s="46"/>
      <c r="H534" s="42"/>
      <c r="I534" s="43" t="n">
        <f aca="false">IF(I533=1,1,0)</f>
        <v>1</v>
      </c>
    </row>
    <row r="535" s="37" customFormat="true" ht="18.75" hidden="true" customHeight="false" outlineLevel="0" collapsed="false">
      <c r="A535" s="44" t="s">
        <v>575</v>
      </c>
      <c r="B535" s="39" t="s">
        <v>576</v>
      </c>
      <c r="C535" s="40" t="s">
        <v>32</v>
      </c>
      <c r="D535" s="41"/>
      <c r="E535" s="41" t="n">
        <v>52.83</v>
      </c>
      <c r="F535" s="41" t="n">
        <f aca="false">E535*(1+C$1919)</f>
        <v>64.806561</v>
      </c>
      <c r="G535" s="41" t="n">
        <f aca="false">D535*F535</f>
        <v>0</v>
      </c>
      <c r="H535" s="42"/>
      <c r="I535" s="43" t="n">
        <f aca="false">IF(D535&lt;&gt;0,1,0)</f>
        <v>0</v>
      </c>
    </row>
    <row r="536" s="37" customFormat="true" ht="18.75" hidden="true" customHeight="false" outlineLevel="0" collapsed="false">
      <c r="A536" s="44"/>
      <c r="B536" s="45"/>
      <c r="C536" s="40"/>
      <c r="D536" s="60"/>
      <c r="E536" s="41"/>
      <c r="F536" s="41"/>
      <c r="G536" s="46"/>
      <c r="H536" s="42"/>
      <c r="I536" s="43" t="n">
        <f aca="false">IF(I535=1,1,0)</f>
        <v>0</v>
      </c>
    </row>
    <row r="537" s="37" customFormat="true" ht="18.75" hidden="true" customHeight="false" outlineLevel="0" collapsed="false">
      <c r="A537" s="44" t="s">
        <v>577</v>
      </c>
      <c r="B537" s="39" t="s">
        <v>578</v>
      </c>
      <c r="C537" s="40" t="s">
        <v>32</v>
      </c>
      <c r="D537" s="41"/>
      <c r="E537" s="41" t="n">
        <v>54.61</v>
      </c>
      <c r="F537" s="41" t="n">
        <f aca="false">E537*(1+C$1919)</f>
        <v>66.990087</v>
      </c>
      <c r="G537" s="41" t="n">
        <f aca="false">D537*F537</f>
        <v>0</v>
      </c>
      <c r="H537" s="42"/>
      <c r="I537" s="43" t="n">
        <f aca="false">IF(D537&lt;&gt;0,1,0)</f>
        <v>0</v>
      </c>
    </row>
    <row r="538" s="37" customFormat="true" ht="18.75" hidden="true" customHeight="false" outlineLevel="0" collapsed="false">
      <c r="A538" s="44"/>
      <c r="B538" s="45"/>
      <c r="C538" s="40"/>
      <c r="D538" s="60"/>
      <c r="E538" s="41"/>
      <c r="F538" s="41"/>
      <c r="G538" s="46"/>
      <c r="H538" s="42"/>
      <c r="I538" s="43" t="n">
        <f aca="false">IF(I537=1,1,0)</f>
        <v>0</v>
      </c>
    </row>
    <row r="539" s="37" customFormat="true" ht="18.75" hidden="true" customHeight="false" outlineLevel="0" collapsed="false">
      <c r="A539" s="44" t="s">
        <v>579</v>
      </c>
      <c r="B539" s="39" t="s">
        <v>580</v>
      </c>
      <c r="C539" s="40" t="s">
        <v>32</v>
      </c>
      <c r="D539" s="41"/>
      <c r="E539" s="41" t="n">
        <v>74.74</v>
      </c>
      <c r="F539" s="41" t="n">
        <f aca="false">E539*(1+C$1919)</f>
        <v>91.683558</v>
      </c>
      <c r="G539" s="41" t="n">
        <f aca="false">D539*F539</f>
        <v>0</v>
      </c>
      <c r="H539" s="42"/>
      <c r="I539" s="43" t="n">
        <f aca="false">IF(D539&lt;&gt;0,1,0)</f>
        <v>0</v>
      </c>
    </row>
    <row r="540" s="37" customFormat="true" ht="18.75" hidden="true" customHeight="false" outlineLevel="0" collapsed="false">
      <c r="A540" s="44"/>
      <c r="B540" s="45"/>
      <c r="C540" s="40"/>
      <c r="D540" s="60"/>
      <c r="E540" s="41"/>
      <c r="F540" s="41"/>
      <c r="G540" s="46"/>
      <c r="H540" s="42"/>
      <c r="I540" s="43" t="n">
        <f aca="false">IF(I539=1,1,0)</f>
        <v>0</v>
      </c>
    </row>
    <row r="541" s="37" customFormat="true" ht="18.75" hidden="true" customHeight="false" outlineLevel="0" collapsed="false">
      <c r="A541" s="44" t="s">
        <v>581</v>
      </c>
      <c r="B541" s="39" t="s">
        <v>582</v>
      </c>
      <c r="C541" s="40" t="s">
        <v>32</v>
      </c>
      <c r="D541" s="41"/>
      <c r="E541" s="41" t="n">
        <v>111.25</v>
      </c>
      <c r="F541" s="41" t="n">
        <f aca="false">E541*(1+C$1919)</f>
        <v>136.470375</v>
      </c>
      <c r="G541" s="41" t="n">
        <f aca="false">D541*F541</f>
        <v>0</v>
      </c>
      <c r="H541" s="42"/>
      <c r="I541" s="43" t="n">
        <f aca="false">IF(D541&lt;&gt;0,1,0)</f>
        <v>0</v>
      </c>
    </row>
    <row r="542" s="37" customFormat="true" ht="18.75" hidden="true" customHeight="false" outlineLevel="0" collapsed="false">
      <c r="A542" s="44"/>
      <c r="B542" s="45"/>
      <c r="C542" s="40"/>
      <c r="D542" s="60"/>
      <c r="E542" s="41"/>
      <c r="F542" s="41"/>
      <c r="G542" s="46"/>
      <c r="H542" s="42"/>
      <c r="I542" s="43" t="n">
        <f aca="false">IF(I541=1,1,0)</f>
        <v>0</v>
      </c>
    </row>
    <row r="543" s="37" customFormat="true" ht="31.5" hidden="false" customHeight="false" outlineLevel="0" collapsed="false">
      <c r="A543" s="44" t="s">
        <v>583</v>
      </c>
      <c r="B543" s="39" t="s">
        <v>584</v>
      </c>
      <c r="C543" s="40" t="s">
        <v>32</v>
      </c>
      <c r="D543" s="41" t="n">
        <f aca="false">3+3</f>
        <v>6</v>
      </c>
      <c r="E543" s="41" t="n">
        <v>191.69</v>
      </c>
      <c r="F543" s="41" t="n">
        <f aca="false">E543*(1+C$1919)</f>
        <v>235.146123</v>
      </c>
      <c r="G543" s="41" t="n">
        <f aca="false">D543*F543</f>
        <v>1410.876738</v>
      </c>
      <c r="H543" s="42" t="s">
        <v>24</v>
      </c>
      <c r="I543" s="43" t="n">
        <f aca="false">IF(D543&lt;&gt;0,1,0)</f>
        <v>1</v>
      </c>
    </row>
    <row r="544" s="37" customFormat="true" ht="18.75" hidden="false" customHeight="false" outlineLevel="0" collapsed="false">
      <c r="A544" s="44"/>
      <c r="B544" s="59"/>
      <c r="C544" s="40"/>
      <c r="D544" s="60"/>
      <c r="E544" s="41"/>
      <c r="F544" s="41"/>
      <c r="G544" s="46"/>
      <c r="H544" s="42"/>
      <c r="I544" s="43" t="n">
        <f aca="false">IF(I543=1,1,0)</f>
        <v>1</v>
      </c>
    </row>
    <row r="545" s="37" customFormat="true" ht="18.75" hidden="true" customHeight="false" outlineLevel="0" collapsed="false">
      <c r="A545" s="44" t="s">
        <v>585</v>
      </c>
      <c r="B545" s="39" t="s">
        <v>586</v>
      </c>
      <c r="C545" s="40" t="s">
        <v>32</v>
      </c>
      <c r="D545" s="41"/>
      <c r="E545" s="41" t="n">
        <v>89.03</v>
      </c>
      <c r="F545" s="41" t="n">
        <f aca="false">E545*(1+C$1919)</f>
        <v>109.213101</v>
      </c>
      <c r="G545" s="41" t="n">
        <f aca="false">D545*F545</f>
        <v>0</v>
      </c>
      <c r="H545" s="42"/>
      <c r="I545" s="43" t="n">
        <f aca="false">IF(D545&lt;&gt;0,1,0)</f>
        <v>0</v>
      </c>
    </row>
    <row r="546" s="37" customFormat="true" ht="18.75" hidden="true" customHeight="false" outlineLevel="0" collapsed="false">
      <c r="A546" s="44"/>
      <c r="B546" s="45"/>
      <c r="C546" s="40"/>
      <c r="D546" s="60"/>
      <c r="E546" s="41"/>
      <c r="F546" s="41"/>
      <c r="G546" s="46"/>
      <c r="H546" s="42"/>
      <c r="I546" s="43" t="n">
        <f aca="false">IF(I545=1,1,0)</f>
        <v>0</v>
      </c>
    </row>
    <row r="547" s="37" customFormat="true" ht="18.75" hidden="true" customHeight="false" outlineLevel="0" collapsed="false">
      <c r="A547" s="44" t="s">
        <v>587</v>
      </c>
      <c r="B547" s="39" t="s">
        <v>588</v>
      </c>
      <c r="C547" s="40" t="s">
        <v>32</v>
      </c>
      <c r="D547" s="41"/>
      <c r="E547" s="41" t="n">
        <v>83.02</v>
      </c>
      <c r="F547" s="41" t="n">
        <f aca="false">E547*(1+C$1919)</f>
        <v>101.840634</v>
      </c>
      <c r="G547" s="41" t="n">
        <f aca="false">D547*F547</f>
        <v>0</v>
      </c>
      <c r="H547" s="42"/>
      <c r="I547" s="43" t="n">
        <f aca="false">IF(D547&lt;&gt;0,1,0)</f>
        <v>0</v>
      </c>
    </row>
    <row r="548" s="37" customFormat="true" ht="18.75" hidden="true" customHeight="false" outlineLevel="0" collapsed="false">
      <c r="A548" s="44"/>
      <c r="B548" s="45"/>
      <c r="C548" s="40"/>
      <c r="D548" s="60"/>
      <c r="E548" s="41"/>
      <c r="F548" s="41"/>
      <c r="G548" s="46"/>
      <c r="H548" s="42"/>
      <c r="I548" s="43" t="n">
        <f aca="false">IF(I547=1,1,0)</f>
        <v>0</v>
      </c>
    </row>
    <row r="549" s="37" customFormat="true" ht="18.75" hidden="true" customHeight="false" outlineLevel="0" collapsed="false">
      <c r="A549" s="44" t="s">
        <v>589</v>
      </c>
      <c r="B549" s="39" t="s">
        <v>590</v>
      </c>
      <c r="C549" s="40" t="s">
        <v>32</v>
      </c>
      <c r="D549" s="41"/>
      <c r="E549" s="41" t="n">
        <v>122.55</v>
      </c>
      <c r="F549" s="41" t="n">
        <f aca="false">E549*(1+C$1919)</f>
        <v>150.332085</v>
      </c>
      <c r="G549" s="41" t="n">
        <f aca="false">D549*F549</f>
        <v>0</v>
      </c>
      <c r="H549" s="42"/>
      <c r="I549" s="43" t="n">
        <f aca="false">IF(D549&lt;&gt;0,1,0)</f>
        <v>0</v>
      </c>
    </row>
    <row r="550" s="37" customFormat="true" ht="18.75" hidden="true" customHeight="false" outlineLevel="0" collapsed="false">
      <c r="A550" s="44"/>
      <c r="B550" s="45"/>
      <c r="C550" s="40"/>
      <c r="D550" s="60"/>
      <c r="E550" s="41"/>
      <c r="F550" s="41"/>
      <c r="G550" s="46"/>
      <c r="H550" s="42"/>
      <c r="I550" s="43" t="n">
        <f aca="false">IF(I549=1,1,0)</f>
        <v>0</v>
      </c>
    </row>
    <row r="551" s="37" customFormat="true" ht="18.75" hidden="true" customHeight="false" outlineLevel="0" collapsed="false">
      <c r="A551" s="44" t="s">
        <v>591</v>
      </c>
      <c r="B551" s="39" t="s">
        <v>592</v>
      </c>
      <c r="C551" s="40" t="s">
        <v>32</v>
      </c>
      <c r="D551" s="41"/>
      <c r="E551" s="41" t="n">
        <v>161.57</v>
      </c>
      <c r="F551" s="41" t="n">
        <f aca="false">E551*(1+C$1919)</f>
        <v>198.197919</v>
      </c>
      <c r="G551" s="41" t="n">
        <f aca="false">D551*F551</f>
        <v>0</v>
      </c>
      <c r="H551" s="42"/>
      <c r="I551" s="43" t="n">
        <f aca="false">IF(D551&lt;&gt;0,1,0)</f>
        <v>0</v>
      </c>
    </row>
    <row r="552" s="37" customFormat="true" ht="18.75" hidden="true" customHeight="false" outlineLevel="0" collapsed="false">
      <c r="A552" s="44"/>
      <c r="B552" s="45"/>
      <c r="C552" s="40"/>
      <c r="D552" s="60"/>
      <c r="E552" s="41"/>
      <c r="F552" s="41"/>
      <c r="G552" s="46"/>
      <c r="H552" s="42"/>
      <c r="I552" s="43" t="n">
        <f aca="false">IF(I551=1,1,0)</f>
        <v>0</v>
      </c>
    </row>
    <row r="553" s="37" customFormat="true" ht="18.75" hidden="true" customHeight="false" outlineLevel="0" collapsed="false">
      <c r="A553" s="44" t="s">
        <v>593</v>
      </c>
      <c r="B553" s="39" t="s">
        <v>594</v>
      </c>
      <c r="C553" s="40" t="s">
        <v>32</v>
      </c>
      <c r="D553" s="41"/>
      <c r="E553" s="41" t="n">
        <v>192.67</v>
      </c>
      <c r="F553" s="41" t="n">
        <f aca="false">E553*(1+C$1919)</f>
        <v>236.348289</v>
      </c>
      <c r="G553" s="41" t="n">
        <f aca="false">D553*F553</f>
        <v>0</v>
      </c>
      <c r="H553" s="42"/>
      <c r="I553" s="43" t="n">
        <f aca="false">IF(D553&lt;&gt;0,1,0)</f>
        <v>0</v>
      </c>
    </row>
    <row r="554" s="37" customFormat="true" ht="18.75" hidden="true" customHeight="false" outlineLevel="0" collapsed="false">
      <c r="A554" s="44"/>
      <c r="B554" s="45"/>
      <c r="C554" s="40"/>
      <c r="D554" s="60"/>
      <c r="E554" s="41"/>
      <c r="F554" s="41"/>
      <c r="G554" s="46"/>
      <c r="H554" s="42"/>
      <c r="I554" s="43" t="n">
        <f aca="false">IF(I553=1,1,0)</f>
        <v>0</v>
      </c>
    </row>
    <row r="555" s="37" customFormat="true" ht="18.75" hidden="true" customHeight="false" outlineLevel="0" collapsed="false">
      <c r="A555" s="44" t="s">
        <v>595</v>
      </c>
      <c r="B555" s="59" t="s">
        <v>596</v>
      </c>
      <c r="C555" s="40"/>
      <c r="D555" s="60"/>
      <c r="E555" s="41"/>
      <c r="F555" s="41"/>
      <c r="G555" s="46"/>
      <c r="H555" s="42"/>
      <c r="I555" s="43" t="n">
        <f aca="false">IF(D556&lt;&gt;0,1,IF(D559&lt;&gt;0,1,0))</f>
        <v>0</v>
      </c>
    </row>
    <row r="556" s="37" customFormat="true" ht="18.75" hidden="true" customHeight="false" outlineLevel="0" collapsed="false">
      <c r="A556" s="44" t="s">
        <v>597</v>
      </c>
      <c r="B556" s="39" t="s">
        <v>598</v>
      </c>
      <c r="C556" s="40" t="s">
        <v>32</v>
      </c>
      <c r="D556" s="41"/>
      <c r="E556" s="41" t="n">
        <v>109.54</v>
      </c>
      <c r="F556" s="41" t="n">
        <f aca="false">E556*(1+C$1919)</f>
        <v>134.372718</v>
      </c>
      <c r="G556" s="41" t="n">
        <f aca="false">D556*F556</f>
        <v>0</v>
      </c>
      <c r="H556" s="42"/>
      <c r="I556" s="43" t="n">
        <f aca="false">IF(D556&lt;&gt;0,1,0)</f>
        <v>0</v>
      </c>
    </row>
    <row r="557" s="37" customFormat="true" ht="63" hidden="true" customHeight="false" outlineLevel="0" collapsed="false">
      <c r="A557" s="44"/>
      <c r="B557" s="45" t="s">
        <v>599</v>
      </c>
      <c r="C557" s="40"/>
      <c r="D557" s="60"/>
      <c r="E557" s="41"/>
      <c r="F557" s="41"/>
      <c r="G557" s="46"/>
      <c r="H557" s="42"/>
      <c r="I557" s="43" t="n">
        <f aca="false">IF(I556=1,1,0)</f>
        <v>0</v>
      </c>
    </row>
    <row r="558" s="37" customFormat="true" ht="18.75" hidden="true" customHeight="false" outlineLevel="0" collapsed="false">
      <c r="A558" s="44"/>
      <c r="B558" s="39"/>
      <c r="C558" s="40"/>
      <c r="D558" s="60"/>
      <c r="E558" s="41"/>
      <c r="F558" s="41"/>
      <c r="G558" s="46"/>
      <c r="H558" s="42"/>
      <c r="I558" s="43" t="n">
        <f aca="false">IF(I557=1,1,0)</f>
        <v>0</v>
      </c>
    </row>
    <row r="559" s="37" customFormat="true" ht="18.75" hidden="true" customHeight="false" outlineLevel="0" collapsed="false">
      <c r="A559" s="44" t="s">
        <v>600</v>
      </c>
      <c r="B559" s="39" t="s">
        <v>601</v>
      </c>
      <c r="C559" s="40" t="s">
        <v>32</v>
      </c>
      <c r="D559" s="41"/>
      <c r="E559" s="41" t="n">
        <v>101</v>
      </c>
      <c r="F559" s="41" t="n">
        <f aca="false">E559*(1+C$1919)</f>
        <v>123.8967</v>
      </c>
      <c r="G559" s="41" t="n">
        <f aca="false">D559*F559</f>
        <v>0</v>
      </c>
      <c r="H559" s="42"/>
      <c r="I559" s="43" t="n">
        <f aca="false">IF(D559&lt;&gt;0,1,0)</f>
        <v>0</v>
      </c>
    </row>
    <row r="560" s="37" customFormat="true" ht="63" hidden="true" customHeight="false" outlineLevel="0" collapsed="false">
      <c r="A560" s="44"/>
      <c r="B560" s="45" t="s">
        <v>602</v>
      </c>
      <c r="C560" s="40"/>
      <c r="D560" s="60"/>
      <c r="E560" s="41"/>
      <c r="F560" s="41"/>
      <c r="G560" s="46"/>
      <c r="H560" s="42"/>
      <c r="I560" s="43" t="n">
        <f aca="false">IF(I559=1,1,0)</f>
        <v>0</v>
      </c>
    </row>
    <row r="561" s="37" customFormat="true" ht="18.75" hidden="true" customHeight="false" outlineLevel="0" collapsed="false">
      <c r="A561" s="44"/>
      <c r="B561" s="39"/>
      <c r="C561" s="40"/>
      <c r="D561" s="60"/>
      <c r="E561" s="41"/>
      <c r="F561" s="41"/>
      <c r="G561" s="46"/>
      <c r="H561" s="42"/>
      <c r="I561" s="43" t="n">
        <f aca="false">IF(I560=1,1,0)</f>
        <v>0</v>
      </c>
    </row>
    <row r="562" s="37" customFormat="true" ht="18.75" hidden="true" customHeight="false" outlineLevel="0" collapsed="false">
      <c r="A562" s="44" t="s">
        <v>603</v>
      </c>
      <c r="B562" s="59" t="s">
        <v>604</v>
      </c>
      <c r="C562" s="40"/>
      <c r="D562" s="60"/>
      <c r="E562" s="41"/>
      <c r="F562" s="41"/>
      <c r="G562" s="46"/>
      <c r="H562" s="42"/>
      <c r="I562" s="43" t="n">
        <f aca="false">IF(D563&lt;&gt;0,1,0)</f>
        <v>0</v>
      </c>
    </row>
    <row r="563" s="37" customFormat="true" ht="18.75" hidden="true" customHeight="false" outlineLevel="0" collapsed="false">
      <c r="A563" s="44" t="s">
        <v>605</v>
      </c>
      <c r="B563" s="39" t="s">
        <v>606</v>
      </c>
      <c r="C563" s="40" t="s">
        <v>32</v>
      </c>
      <c r="D563" s="41"/>
      <c r="E563" s="41" t="n">
        <v>1517.51</v>
      </c>
      <c r="F563" s="41" t="n">
        <f aca="false">E563*(1+C$1919)</f>
        <v>1861.529517</v>
      </c>
      <c r="G563" s="41" t="n">
        <f aca="false">D563*F563</f>
        <v>0</v>
      </c>
      <c r="H563" s="42"/>
      <c r="I563" s="43" t="n">
        <f aca="false">IF(D563&lt;&gt;0,1,0)</f>
        <v>0</v>
      </c>
    </row>
    <row r="564" s="37" customFormat="true" ht="113.25" hidden="true" customHeight="true" outlineLevel="0" collapsed="false">
      <c r="A564" s="44"/>
      <c r="B564" s="58" t="s">
        <v>607</v>
      </c>
      <c r="C564" s="40"/>
      <c r="D564" s="60"/>
      <c r="E564" s="41"/>
      <c r="F564" s="41"/>
      <c r="G564" s="46"/>
      <c r="H564" s="42"/>
      <c r="I564" s="43" t="n">
        <f aca="false">IF(I563=1,1,0)</f>
        <v>0</v>
      </c>
    </row>
    <row r="565" s="37" customFormat="true" ht="18.75" hidden="true" customHeight="false" outlineLevel="0" collapsed="false">
      <c r="A565" s="44"/>
      <c r="B565" s="45"/>
      <c r="C565" s="40"/>
      <c r="D565" s="60"/>
      <c r="E565" s="41"/>
      <c r="F565" s="41"/>
      <c r="G565" s="46"/>
      <c r="H565" s="42"/>
      <c r="I565" s="43" t="n">
        <f aca="false">IF(I564=1,1,0)</f>
        <v>0</v>
      </c>
    </row>
    <row r="566" s="37" customFormat="true" ht="18.75" hidden="false" customHeight="false" outlineLevel="0" collapsed="false">
      <c r="A566" s="44" t="s">
        <v>608</v>
      </c>
      <c r="B566" s="59" t="s">
        <v>609</v>
      </c>
      <c r="C566" s="40"/>
      <c r="D566" s="60"/>
      <c r="E566" s="41"/>
      <c r="F566" s="41"/>
      <c r="G566" s="46"/>
      <c r="H566" s="42"/>
      <c r="I566" s="43" t="n">
        <f aca="false">IF(D569&lt;&gt;0,1,IF(D571&lt;&gt;0,1,IF(D573&lt;&gt;0,1,IF(D575&lt;&gt;0,1,IF(D577&lt;&gt;0,1,IF(D579&lt;&gt;0,1,IF(D581&lt;&gt;0,1,IF(D583&lt;&gt;0,1,0))))))))+IF(D585&lt;&gt;0,1,0)</f>
        <v>2</v>
      </c>
    </row>
    <row r="567" s="37" customFormat="true" ht="94.5" hidden="true" customHeight="false" outlineLevel="0" collapsed="false">
      <c r="A567" s="44"/>
      <c r="B567" s="45" t="s">
        <v>610</v>
      </c>
      <c r="C567" s="40"/>
      <c r="D567" s="60"/>
      <c r="E567" s="41"/>
      <c r="F567" s="41"/>
      <c r="G567" s="46"/>
      <c r="H567" s="42"/>
      <c r="I567" s="43" t="n">
        <f aca="false">IF(I566=1,1,0)</f>
        <v>0</v>
      </c>
    </row>
    <row r="568" s="37" customFormat="true" ht="18.75" hidden="true" customHeight="false" outlineLevel="0" collapsed="false">
      <c r="A568" s="44"/>
      <c r="B568" s="59"/>
      <c r="C568" s="40"/>
      <c r="D568" s="60"/>
      <c r="E568" s="41"/>
      <c r="F568" s="41"/>
      <c r="G568" s="46"/>
      <c r="H568" s="42"/>
      <c r="I568" s="43" t="n">
        <f aca="false">IF(I567=1,1,0)</f>
        <v>0</v>
      </c>
    </row>
    <row r="569" s="37" customFormat="true" ht="31.5" hidden="true" customHeight="false" outlineLevel="0" collapsed="false">
      <c r="A569" s="44" t="s">
        <v>611</v>
      </c>
      <c r="B569" s="39" t="s">
        <v>612</v>
      </c>
      <c r="C569" s="40" t="s">
        <v>28</v>
      </c>
      <c r="D569" s="41"/>
      <c r="E569" s="41" t="n">
        <v>36.2</v>
      </c>
      <c r="F569" s="41" t="n">
        <f aca="false">E569*(1+C$1919)</f>
        <v>44.40654</v>
      </c>
      <c r="G569" s="41" t="n">
        <f aca="false">D569*F569</f>
        <v>0</v>
      </c>
      <c r="H569" s="42"/>
      <c r="I569" s="43" t="n">
        <f aca="false">IF(D569&lt;&gt;0,1,0)</f>
        <v>0</v>
      </c>
    </row>
    <row r="570" s="37" customFormat="true" ht="18.75" hidden="true" customHeight="false" outlineLevel="0" collapsed="false">
      <c r="A570" s="44"/>
      <c r="B570" s="45"/>
      <c r="C570" s="40"/>
      <c r="D570" s="60"/>
      <c r="E570" s="41"/>
      <c r="F570" s="41"/>
      <c r="G570" s="46"/>
      <c r="H570" s="108"/>
      <c r="I570" s="43" t="n">
        <f aca="false">IF(I569=1,1,0)</f>
        <v>0</v>
      </c>
    </row>
    <row r="571" s="37" customFormat="true" ht="31.5" hidden="true" customHeight="false" outlineLevel="0" collapsed="false">
      <c r="A571" s="44" t="s">
        <v>613</v>
      </c>
      <c r="B571" s="39" t="s">
        <v>614</v>
      </c>
      <c r="C571" s="40" t="s">
        <v>28</v>
      </c>
      <c r="D571" s="41"/>
      <c r="E571" s="41" t="n">
        <v>41.47</v>
      </c>
      <c r="F571" s="41" t="n">
        <f aca="false">E571*(1+C$1919)</f>
        <v>50.871249</v>
      </c>
      <c r="G571" s="41" t="n">
        <f aca="false">D571*F571</f>
        <v>0</v>
      </c>
      <c r="H571" s="42"/>
      <c r="I571" s="43" t="n">
        <f aca="false">IF(D571&lt;&gt;0,1,0)</f>
        <v>0</v>
      </c>
    </row>
    <row r="572" s="37" customFormat="true" ht="18.75" hidden="true" customHeight="false" outlineLevel="0" collapsed="false">
      <c r="A572" s="44"/>
      <c r="B572" s="45"/>
      <c r="C572" s="40"/>
      <c r="D572" s="60"/>
      <c r="E572" s="41"/>
      <c r="F572" s="41"/>
      <c r="G572" s="46"/>
      <c r="H572" s="108"/>
      <c r="I572" s="43" t="n">
        <f aca="false">IF(I571=1,1,0)</f>
        <v>0</v>
      </c>
    </row>
    <row r="573" s="37" customFormat="true" ht="31.5" hidden="true" customHeight="false" outlineLevel="0" collapsed="false">
      <c r="A573" s="44" t="s">
        <v>615</v>
      </c>
      <c r="B573" s="39" t="s">
        <v>616</v>
      </c>
      <c r="C573" s="40" t="s">
        <v>28</v>
      </c>
      <c r="D573" s="41"/>
      <c r="E573" s="41" t="n">
        <v>56.97</v>
      </c>
      <c r="F573" s="41" t="n">
        <f aca="false">E573*(1+C$1919)</f>
        <v>69.885099</v>
      </c>
      <c r="G573" s="41" t="n">
        <f aca="false">D573*F573</f>
        <v>0</v>
      </c>
      <c r="H573" s="42"/>
      <c r="I573" s="43" t="n">
        <f aca="false">IF(D573&lt;&gt;0,1,0)</f>
        <v>0</v>
      </c>
    </row>
    <row r="574" s="37" customFormat="true" ht="18.75" hidden="true" customHeight="false" outlineLevel="0" collapsed="false">
      <c r="A574" s="44"/>
      <c r="B574" s="45"/>
      <c r="C574" s="40"/>
      <c r="D574" s="60"/>
      <c r="E574" s="41"/>
      <c r="F574" s="41"/>
      <c r="G574" s="46"/>
      <c r="H574" s="108"/>
      <c r="I574" s="43" t="n">
        <f aca="false">IF(I573=1,1,0)</f>
        <v>0</v>
      </c>
    </row>
    <row r="575" s="37" customFormat="true" ht="31.5" hidden="true" customHeight="false" outlineLevel="0" collapsed="false">
      <c r="A575" s="44" t="s">
        <v>617</v>
      </c>
      <c r="B575" s="39" t="s">
        <v>618</v>
      </c>
      <c r="C575" s="40" t="s">
        <v>28</v>
      </c>
      <c r="D575" s="41"/>
      <c r="E575" s="41" t="n">
        <v>27.22</v>
      </c>
      <c r="F575" s="41" t="n">
        <f aca="false">E575*(1+C$1919)</f>
        <v>33.390774</v>
      </c>
      <c r="G575" s="41" t="n">
        <f aca="false">D575*F575</f>
        <v>0</v>
      </c>
      <c r="H575" s="108"/>
      <c r="I575" s="43" t="n">
        <f aca="false">IF(D575&lt;&gt;0,1,0)</f>
        <v>0</v>
      </c>
    </row>
    <row r="576" s="37" customFormat="true" ht="18.75" hidden="true" customHeight="false" outlineLevel="0" collapsed="false">
      <c r="A576" s="44"/>
      <c r="B576" s="45"/>
      <c r="C576" s="40"/>
      <c r="D576" s="60"/>
      <c r="E576" s="41"/>
      <c r="F576" s="41"/>
      <c r="G576" s="46"/>
      <c r="H576" s="108"/>
      <c r="I576" s="43" t="n">
        <f aca="false">IF(I575=1,1,0)</f>
        <v>0</v>
      </c>
    </row>
    <row r="577" s="37" customFormat="true" ht="31.5" hidden="false" customHeight="false" outlineLevel="0" collapsed="false">
      <c r="A577" s="44" t="s">
        <v>619</v>
      </c>
      <c r="B577" s="39" t="s">
        <v>620</v>
      </c>
      <c r="C577" s="40" t="s">
        <v>28</v>
      </c>
      <c r="D577" s="41" t="n">
        <v>93.32</v>
      </c>
      <c r="E577" s="41" t="n">
        <v>30.53</v>
      </c>
      <c r="F577" s="41" t="n">
        <f aca="false">E577*(1+C$1919)</f>
        <v>37.451151</v>
      </c>
      <c r="G577" s="41" t="n">
        <f aca="false">D577*F577</f>
        <v>3494.94141132</v>
      </c>
      <c r="H577" s="42" t="s">
        <v>24</v>
      </c>
      <c r="I577" s="43" t="n">
        <f aca="false">IF(D577&lt;&gt;0,1,0)</f>
        <v>1</v>
      </c>
    </row>
    <row r="578" s="37" customFormat="true" ht="18.75" hidden="false" customHeight="false" outlineLevel="0" collapsed="false">
      <c r="A578" s="44"/>
      <c r="B578" s="45"/>
      <c r="C578" s="40"/>
      <c r="D578" s="60"/>
      <c r="E578" s="41"/>
      <c r="F578" s="41"/>
      <c r="G578" s="46"/>
      <c r="H578" s="108"/>
      <c r="I578" s="43" t="n">
        <f aca="false">IF(I577=1,1,0)</f>
        <v>1</v>
      </c>
    </row>
    <row r="579" s="37" customFormat="true" ht="31.5" hidden="false" customHeight="false" outlineLevel="0" collapsed="false">
      <c r="A579" s="44" t="s">
        <v>621</v>
      </c>
      <c r="B579" s="39" t="s">
        <v>622</v>
      </c>
      <c r="C579" s="40" t="s">
        <v>28</v>
      </c>
      <c r="D579" s="41" t="n">
        <v>12.76</v>
      </c>
      <c r="E579" s="41" t="n">
        <v>43.06</v>
      </c>
      <c r="F579" s="41" t="n">
        <f aca="false">E579*(1+C$1919)</f>
        <v>52.821702</v>
      </c>
      <c r="G579" s="41" t="n">
        <f aca="false">D579*F579</f>
        <v>674.00491752</v>
      </c>
      <c r="H579" s="42" t="s">
        <v>24</v>
      </c>
      <c r="I579" s="43" t="n">
        <f aca="false">IF(D579&lt;&gt;0,1,0)</f>
        <v>1</v>
      </c>
    </row>
    <row r="580" s="37" customFormat="true" ht="18.75" hidden="false" customHeight="false" outlineLevel="0" collapsed="false">
      <c r="A580" s="44"/>
      <c r="B580" s="45"/>
      <c r="C580" s="40"/>
      <c r="D580" s="60"/>
      <c r="E580" s="41"/>
      <c r="F580" s="41"/>
      <c r="G580" s="46"/>
      <c r="H580" s="108"/>
      <c r="I580" s="43" t="n">
        <f aca="false">IF(I579=1,1,0)</f>
        <v>1</v>
      </c>
    </row>
    <row r="581" s="37" customFormat="true" ht="31.5" hidden="true" customHeight="false" outlineLevel="0" collapsed="false">
      <c r="A581" s="44" t="s">
        <v>623</v>
      </c>
      <c r="B581" s="39" t="s">
        <v>624</v>
      </c>
      <c r="C581" s="40" t="s">
        <v>28</v>
      </c>
      <c r="D581" s="41"/>
      <c r="E581" s="41" t="n">
        <v>50.65</v>
      </c>
      <c r="F581" s="41" t="n">
        <f aca="false">E581*(1+C$1919)</f>
        <v>62.132355</v>
      </c>
      <c r="G581" s="41" t="n">
        <f aca="false">D581*F581</f>
        <v>0</v>
      </c>
      <c r="H581" s="108"/>
      <c r="I581" s="43" t="n">
        <f aca="false">IF(D581&lt;&gt;0,1,0)</f>
        <v>0</v>
      </c>
    </row>
    <row r="582" s="37" customFormat="true" ht="18.75" hidden="true" customHeight="false" outlineLevel="0" collapsed="false">
      <c r="A582" s="44"/>
      <c r="B582" s="45"/>
      <c r="C582" s="40"/>
      <c r="D582" s="60"/>
      <c r="E582" s="41"/>
      <c r="F582" s="41"/>
      <c r="G582" s="46"/>
      <c r="H582" s="108"/>
      <c r="I582" s="43" t="n">
        <f aca="false">IF(I581=1,1,0)</f>
        <v>0</v>
      </c>
    </row>
    <row r="583" s="37" customFormat="true" ht="31.5" hidden="false" customHeight="false" outlineLevel="0" collapsed="false">
      <c r="A583" s="44" t="s">
        <v>625</v>
      </c>
      <c r="B583" s="39" t="s">
        <v>626</v>
      </c>
      <c r="C583" s="40" t="s">
        <v>28</v>
      </c>
      <c r="D583" s="41" t="n">
        <v>70.78</v>
      </c>
      <c r="E583" s="41" t="n">
        <v>53.81</v>
      </c>
      <c r="F583" s="41" t="n">
        <f aca="false">E583*(1+C$1919)</f>
        <v>66.008727</v>
      </c>
      <c r="G583" s="41" t="n">
        <f aca="false">D583*F583</f>
        <v>4672.09769706</v>
      </c>
      <c r="H583" s="42" t="s">
        <v>24</v>
      </c>
      <c r="I583" s="43" t="n">
        <f aca="false">IF(D583&lt;&gt;0,1,0)</f>
        <v>1</v>
      </c>
    </row>
    <row r="584" s="37" customFormat="true" ht="18.75" hidden="false" customHeight="false" outlineLevel="0" collapsed="false">
      <c r="A584" s="44"/>
      <c r="B584" s="45"/>
      <c r="C584" s="40"/>
      <c r="D584" s="60"/>
      <c r="E584" s="41"/>
      <c r="F584" s="41"/>
      <c r="G584" s="46"/>
      <c r="H584" s="108"/>
      <c r="I584" s="43" t="n">
        <f aca="false">IF(I583=1,1,0)</f>
        <v>1</v>
      </c>
    </row>
    <row r="585" s="37" customFormat="true" ht="31.5" hidden="false" customHeight="false" outlineLevel="0" collapsed="false">
      <c r="A585" s="44" t="s">
        <v>627</v>
      </c>
      <c r="B585" s="39" t="s">
        <v>628</v>
      </c>
      <c r="C585" s="40" t="s">
        <v>28</v>
      </c>
      <c r="D585" s="41" t="n">
        <v>50.57</v>
      </c>
      <c r="E585" s="41" t="n">
        <v>68.34</v>
      </c>
      <c r="F585" s="41" t="n">
        <f aca="false">E585*(1+C$1919)</f>
        <v>83.832678</v>
      </c>
      <c r="G585" s="41" t="n">
        <f aca="false">D585*F585</f>
        <v>4239.41852646</v>
      </c>
      <c r="H585" s="42" t="s">
        <v>24</v>
      </c>
      <c r="I585" s="43" t="n">
        <f aca="false">IF(D585&lt;&gt;0,1,0)</f>
        <v>1</v>
      </c>
    </row>
    <row r="586" s="37" customFormat="true" ht="18.75" hidden="false" customHeight="false" outlineLevel="0" collapsed="false">
      <c r="A586" s="44"/>
      <c r="B586" s="45"/>
      <c r="C586" s="40"/>
      <c r="D586" s="60"/>
      <c r="E586" s="41"/>
      <c r="F586" s="41"/>
      <c r="G586" s="46"/>
      <c r="H586" s="108"/>
      <c r="I586" s="43" t="n">
        <f aca="false">IF(I585=1,1,0)</f>
        <v>1</v>
      </c>
    </row>
    <row r="587" s="37" customFormat="true" ht="18.75" hidden="true" customHeight="false" outlineLevel="0" collapsed="false">
      <c r="A587" s="44" t="s">
        <v>629</v>
      </c>
      <c r="B587" s="59" t="s">
        <v>630</v>
      </c>
      <c r="C587" s="40"/>
      <c r="D587" s="60"/>
      <c r="E587" s="41"/>
      <c r="F587" s="41"/>
      <c r="G587" s="46"/>
      <c r="H587" s="42"/>
      <c r="I587" s="43" t="n">
        <f aca="false">IF(D590&lt;&gt;0,1,IF(D592&lt;&gt;0,1,IF(D594&lt;&gt;0,1,IF(D596&lt;&gt;0,1,IF(D598&lt;&gt;0,1,IF(D600&lt;&gt;0,1,IF(D602&lt;&gt;0,1,0)))))))</f>
        <v>0</v>
      </c>
    </row>
    <row r="588" s="37" customFormat="true" ht="94.5" hidden="true" customHeight="false" outlineLevel="0" collapsed="false">
      <c r="A588" s="44"/>
      <c r="B588" s="45" t="s">
        <v>631</v>
      </c>
      <c r="C588" s="40"/>
      <c r="D588" s="60"/>
      <c r="E588" s="41"/>
      <c r="F588" s="41"/>
      <c r="G588" s="46"/>
      <c r="H588" s="42"/>
      <c r="I588" s="43" t="n">
        <f aca="false">IF(I587=1,1,0)</f>
        <v>0</v>
      </c>
    </row>
    <row r="589" s="37" customFormat="true" ht="18.75" hidden="true" customHeight="false" outlineLevel="0" collapsed="false">
      <c r="A589" s="44"/>
      <c r="B589" s="59"/>
      <c r="C589" s="40"/>
      <c r="D589" s="60"/>
      <c r="E589" s="41"/>
      <c r="F589" s="41"/>
      <c r="G589" s="46"/>
      <c r="H589" s="42"/>
      <c r="I589" s="43" t="n">
        <f aca="false">IF(I588=1,1,0)</f>
        <v>0</v>
      </c>
    </row>
    <row r="590" s="37" customFormat="true" ht="18.75" hidden="true" customHeight="false" outlineLevel="0" collapsed="false">
      <c r="A590" s="44" t="s">
        <v>632</v>
      </c>
      <c r="B590" s="39" t="s">
        <v>633</v>
      </c>
      <c r="C590" s="40" t="s">
        <v>32</v>
      </c>
      <c r="D590" s="41"/>
      <c r="E590" s="41" t="n">
        <v>883.28</v>
      </c>
      <c r="F590" s="41" t="n">
        <f aca="false">E590*(1+C$1919)</f>
        <v>1083.519576</v>
      </c>
      <c r="G590" s="41" t="n">
        <f aca="false">D590*F590</f>
        <v>0</v>
      </c>
      <c r="H590" s="42"/>
      <c r="I590" s="43" t="n">
        <f aca="false">IF(D590&lt;&gt;0,1,0)</f>
        <v>0</v>
      </c>
    </row>
    <row r="591" s="37" customFormat="true" ht="18.75" hidden="true" customHeight="false" outlineLevel="0" collapsed="false">
      <c r="A591" s="44"/>
      <c r="B591" s="45"/>
      <c r="C591" s="40"/>
      <c r="D591" s="60"/>
      <c r="E591" s="41"/>
      <c r="F591" s="41"/>
      <c r="G591" s="46"/>
      <c r="H591" s="42"/>
      <c r="I591" s="43" t="n">
        <f aca="false">IF(I590=1,1,0)</f>
        <v>0</v>
      </c>
    </row>
    <row r="592" s="37" customFormat="true" ht="18.75" hidden="true" customHeight="false" outlineLevel="0" collapsed="false">
      <c r="A592" s="44" t="s">
        <v>634</v>
      </c>
      <c r="B592" s="39" t="s">
        <v>635</v>
      </c>
      <c r="C592" s="40" t="s">
        <v>32</v>
      </c>
      <c r="D592" s="41"/>
      <c r="E592" s="41" t="n">
        <v>1684.11</v>
      </c>
      <c r="F592" s="41" t="n">
        <f aca="false">E592*(1+C$1919)</f>
        <v>2065.897737</v>
      </c>
      <c r="G592" s="41" t="n">
        <f aca="false">D592*F592</f>
        <v>0</v>
      </c>
      <c r="H592" s="42"/>
      <c r="I592" s="43" t="n">
        <f aca="false">IF(D592&lt;&gt;0,1,0)</f>
        <v>0</v>
      </c>
    </row>
    <row r="593" s="37" customFormat="true" ht="18.75" hidden="true" customHeight="false" outlineLevel="0" collapsed="false">
      <c r="A593" s="44"/>
      <c r="B593" s="39"/>
      <c r="C593" s="40"/>
      <c r="D593" s="60"/>
      <c r="E593" s="41"/>
      <c r="F593" s="41"/>
      <c r="G593" s="46"/>
      <c r="H593" s="42"/>
      <c r="I593" s="43" t="n">
        <f aca="false">IF(I592=1,1,0)</f>
        <v>0</v>
      </c>
    </row>
    <row r="594" s="37" customFormat="true" ht="18.75" hidden="true" customHeight="false" outlineLevel="0" collapsed="false">
      <c r="A594" s="44" t="s">
        <v>636</v>
      </c>
      <c r="B594" s="39" t="s">
        <v>637</v>
      </c>
      <c r="C594" s="40" t="s">
        <v>32</v>
      </c>
      <c r="D594" s="41"/>
      <c r="E594" s="41" t="n">
        <v>2763.43</v>
      </c>
      <c r="F594" s="41" t="n">
        <f aca="false">E594*(1+C$1919)</f>
        <v>3389.899581</v>
      </c>
      <c r="G594" s="41" t="n">
        <f aca="false">D594*F594</f>
        <v>0</v>
      </c>
      <c r="H594" s="42"/>
      <c r="I594" s="43" t="n">
        <f aca="false">IF(D594&lt;&gt;0,1,0)</f>
        <v>0</v>
      </c>
    </row>
    <row r="595" s="37" customFormat="true" ht="18.75" hidden="true" customHeight="false" outlineLevel="0" collapsed="false">
      <c r="A595" s="44"/>
      <c r="B595" s="39"/>
      <c r="C595" s="40"/>
      <c r="D595" s="60"/>
      <c r="E595" s="41"/>
      <c r="F595" s="41"/>
      <c r="G595" s="46"/>
      <c r="H595" s="42"/>
      <c r="I595" s="43" t="n">
        <f aca="false">IF(I594=1,1,0)</f>
        <v>0</v>
      </c>
    </row>
    <row r="596" s="37" customFormat="true" ht="18.75" hidden="true" customHeight="false" outlineLevel="0" collapsed="false">
      <c r="A596" s="44" t="s">
        <v>638</v>
      </c>
      <c r="B596" s="39" t="s">
        <v>639</v>
      </c>
      <c r="C596" s="40" t="s">
        <v>32</v>
      </c>
      <c r="D596" s="41"/>
      <c r="E596" s="41" t="n">
        <v>3808.13</v>
      </c>
      <c r="F596" s="41" t="n">
        <f aca="false">E596*(1+C$1919)</f>
        <v>4671.433071</v>
      </c>
      <c r="G596" s="41" t="n">
        <f aca="false">D596*F596</f>
        <v>0</v>
      </c>
      <c r="H596" s="42"/>
      <c r="I596" s="43" t="n">
        <f aca="false">IF(D596&lt;&gt;0,1,0)</f>
        <v>0</v>
      </c>
    </row>
    <row r="597" s="37" customFormat="true" ht="18.75" hidden="true" customHeight="false" outlineLevel="0" collapsed="false">
      <c r="A597" s="44"/>
      <c r="B597" s="39"/>
      <c r="C597" s="40"/>
      <c r="D597" s="60"/>
      <c r="E597" s="41"/>
      <c r="F597" s="41"/>
      <c r="G597" s="46"/>
      <c r="H597" s="42"/>
      <c r="I597" s="43" t="n">
        <f aca="false">IF(I596=1,1,0)</f>
        <v>0</v>
      </c>
    </row>
    <row r="598" s="37" customFormat="true" ht="18.75" hidden="true" customHeight="false" outlineLevel="0" collapsed="false">
      <c r="A598" s="44" t="s">
        <v>640</v>
      </c>
      <c r="B598" s="49" t="s">
        <v>641</v>
      </c>
      <c r="C598" s="40" t="s">
        <v>32</v>
      </c>
      <c r="D598" s="41"/>
      <c r="E598" s="41" t="n">
        <v>6818.23</v>
      </c>
      <c r="F598" s="41" t="n">
        <f aca="false">E598*(1+C$1919)</f>
        <v>8363.922741</v>
      </c>
      <c r="G598" s="41" t="n">
        <f aca="false">D598*F598</f>
        <v>0</v>
      </c>
      <c r="H598" s="42"/>
      <c r="I598" s="43" t="n">
        <f aca="false">IF(D598&lt;&gt;0,1,0)</f>
        <v>0</v>
      </c>
    </row>
    <row r="599" s="37" customFormat="true" ht="18.75" hidden="true" customHeight="false" outlineLevel="0" collapsed="false">
      <c r="A599" s="44"/>
      <c r="B599" s="49"/>
      <c r="C599" s="40"/>
      <c r="D599" s="60"/>
      <c r="E599" s="41"/>
      <c r="F599" s="41"/>
      <c r="G599" s="46"/>
      <c r="H599" s="42"/>
      <c r="I599" s="43" t="n">
        <f aca="false">IF(I598=1,1,0)</f>
        <v>0</v>
      </c>
    </row>
    <row r="600" s="37" customFormat="true" ht="18.75" hidden="true" customHeight="false" outlineLevel="0" collapsed="false">
      <c r="A600" s="44" t="s">
        <v>642</v>
      </c>
      <c r="B600" s="49" t="s">
        <v>643</v>
      </c>
      <c r="C600" s="40" t="s">
        <v>32</v>
      </c>
      <c r="D600" s="41"/>
      <c r="E600" s="41" t="n">
        <v>6716.73</v>
      </c>
      <c r="F600" s="41" t="n">
        <f aca="false">E600*(1+C$1919)</f>
        <v>8239.412691</v>
      </c>
      <c r="G600" s="41" t="n">
        <f aca="false">D600*F600</f>
        <v>0</v>
      </c>
      <c r="H600" s="42"/>
      <c r="I600" s="43" t="n">
        <f aca="false">IF(D600&lt;&gt;0,1,0)</f>
        <v>0</v>
      </c>
    </row>
    <row r="601" s="37" customFormat="true" ht="18.75" hidden="true" customHeight="false" outlineLevel="0" collapsed="false">
      <c r="A601" s="44"/>
      <c r="B601" s="39"/>
      <c r="C601" s="40"/>
      <c r="D601" s="60"/>
      <c r="E601" s="41"/>
      <c r="F601" s="41"/>
      <c r="G601" s="46"/>
      <c r="H601" s="42"/>
      <c r="I601" s="43" t="n">
        <f aca="false">IF(I600=1,1,0)</f>
        <v>0</v>
      </c>
    </row>
    <row r="602" s="37" customFormat="true" ht="18.75" hidden="true" customHeight="false" outlineLevel="0" collapsed="false">
      <c r="A602" s="44" t="s">
        <v>642</v>
      </c>
      <c r="B602" s="49" t="s">
        <v>644</v>
      </c>
      <c r="C602" s="40" t="s">
        <v>32</v>
      </c>
      <c r="D602" s="41"/>
      <c r="E602" s="41" t="n">
        <v>8400.83</v>
      </c>
      <c r="F602" s="41" t="n">
        <f aca="false">E602*(1+C$1919)</f>
        <v>10305.298161</v>
      </c>
      <c r="G602" s="41" t="n">
        <f aca="false">D602*F602</f>
        <v>0</v>
      </c>
      <c r="H602" s="42"/>
      <c r="I602" s="43" t="n">
        <f aca="false">IF(D602&lt;&gt;0,1,0)</f>
        <v>0</v>
      </c>
    </row>
    <row r="603" s="37" customFormat="true" ht="18.75" hidden="true" customHeight="false" outlineLevel="0" collapsed="false">
      <c r="A603" s="44"/>
      <c r="B603" s="39"/>
      <c r="C603" s="40"/>
      <c r="D603" s="60"/>
      <c r="E603" s="41"/>
      <c r="F603" s="41"/>
      <c r="G603" s="46"/>
      <c r="H603" s="42"/>
      <c r="I603" s="43" t="n">
        <f aca="false">IF(I602=1,1,0)</f>
        <v>0</v>
      </c>
    </row>
    <row r="604" s="37" customFormat="true" ht="18.75" hidden="false" customHeight="false" outlineLevel="0" collapsed="false">
      <c r="A604" s="44" t="s">
        <v>645</v>
      </c>
      <c r="B604" s="59" t="s">
        <v>646</v>
      </c>
      <c r="C604" s="40"/>
      <c r="D604" s="60"/>
      <c r="E604" s="41"/>
      <c r="F604" s="41"/>
      <c r="G604" s="46"/>
      <c r="H604" s="42"/>
      <c r="I604" s="43" t="n">
        <f aca="false">IF(D605&lt;&gt;0,1,IF(D608&lt;&gt;0,1,IF(D611&lt;&gt;0,1,0)))</f>
        <v>1</v>
      </c>
    </row>
    <row r="605" s="37" customFormat="true" ht="31.5" hidden="false" customHeight="false" outlineLevel="0" collapsed="false">
      <c r="A605" s="44" t="s">
        <v>647</v>
      </c>
      <c r="B605" s="39" t="s">
        <v>648</v>
      </c>
      <c r="C605" s="40" t="s">
        <v>32</v>
      </c>
      <c r="D605" s="41" t="n">
        <v>23</v>
      </c>
      <c r="E605" s="41" t="n">
        <v>65.42</v>
      </c>
      <c r="F605" s="41" t="n">
        <f aca="false">E605*(1+C$1919)</f>
        <v>80.250714</v>
      </c>
      <c r="G605" s="41" t="n">
        <f aca="false">D605*F605</f>
        <v>1845.766422</v>
      </c>
      <c r="H605" s="42" t="s">
        <v>24</v>
      </c>
      <c r="I605" s="43" t="n">
        <f aca="false">IF(D605&lt;&gt;0,1,0)</f>
        <v>1</v>
      </c>
    </row>
    <row r="606" s="37" customFormat="true" ht="63" hidden="false" customHeight="false" outlineLevel="0" collapsed="false">
      <c r="A606" s="44"/>
      <c r="B606" s="45" t="s">
        <v>649</v>
      </c>
      <c r="C606" s="40"/>
      <c r="D606" s="60"/>
      <c r="E606" s="41"/>
      <c r="F606" s="41"/>
      <c r="G606" s="46"/>
      <c r="H606" s="42"/>
      <c r="I606" s="43" t="n">
        <f aca="false">IF(I605=1,1,0)</f>
        <v>1</v>
      </c>
    </row>
    <row r="607" s="37" customFormat="true" ht="18.75" hidden="false" customHeight="false" outlineLevel="0" collapsed="false">
      <c r="A607" s="44"/>
      <c r="B607" s="45"/>
      <c r="C607" s="40"/>
      <c r="D607" s="60"/>
      <c r="E607" s="41"/>
      <c r="F607" s="41"/>
      <c r="G607" s="46"/>
      <c r="H607" s="42"/>
      <c r="I607" s="43" t="n">
        <f aca="false">IF(I606=1,1,0)</f>
        <v>1</v>
      </c>
    </row>
    <row r="608" s="37" customFormat="true" ht="31.5" hidden="false" customHeight="false" outlineLevel="0" collapsed="false">
      <c r="A608" s="44" t="s">
        <v>650</v>
      </c>
      <c r="B608" s="39" t="s">
        <v>651</v>
      </c>
      <c r="C608" s="40" t="s">
        <v>32</v>
      </c>
      <c r="D608" s="41" t="n">
        <v>20</v>
      </c>
      <c r="E608" s="41" t="n">
        <v>63.39</v>
      </c>
      <c r="F608" s="41" t="n">
        <f aca="false">E608*(1+C$1919)</f>
        <v>77.760513</v>
      </c>
      <c r="G608" s="41" t="n">
        <f aca="false">D608*F608</f>
        <v>1555.21026</v>
      </c>
      <c r="H608" s="42" t="s">
        <v>24</v>
      </c>
      <c r="I608" s="43" t="n">
        <f aca="false">IF(D608&lt;&gt;0,1,0)</f>
        <v>1</v>
      </c>
    </row>
    <row r="609" s="37" customFormat="true" ht="72" hidden="false" customHeight="true" outlineLevel="0" collapsed="false">
      <c r="A609" s="44"/>
      <c r="B609" s="45" t="s">
        <v>652</v>
      </c>
      <c r="C609" s="40"/>
      <c r="D609" s="60"/>
      <c r="E609" s="41"/>
      <c r="F609" s="41"/>
      <c r="G609" s="46"/>
      <c r="H609" s="42"/>
      <c r="I609" s="43" t="n">
        <f aca="false">IF(I608=1,1,0)</f>
        <v>1</v>
      </c>
    </row>
    <row r="610" s="37" customFormat="true" ht="18.75" hidden="false" customHeight="false" outlineLevel="0" collapsed="false">
      <c r="A610" s="44"/>
      <c r="B610" s="45"/>
      <c r="C610" s="40"/>
      <c r="D610" s="60"/>
      <c r="E610" s="41"/>
      <c r="F610" s="41"/>
      <c r="G610" s="46"/>
      <c r="H610" s="42"/>
      <c r="I610" s="43" t="n">
        <f aca="false">IF(I609=1,1,0)</f>
        <v>1</v>
      </c>
    </row>
    <row r="611" s="37" customFormat="true" ht="31.5" hidden="false" customHeight="false" outlineLevel="0" collapsed="false">
      <c r="A611" s="44" t="s">
        <v>653</v>
      </c>
      <c r="B611" s="39" t="s">
        <v>654</v>
      </c>
      <c r="C611" s="40" t="s">
        <v>32</v>
      </c>
      <c r="D611" s="41" t="n">
        <v>25</v>
      </c>
      <c r="E611" s="41" t="n">
        <v>67.49</v>
      </c>
      <c r="F611" s="41" t="n">
        <f aca="false">E611*(1+C$1919)</f>
        <v>82.789983</v>
      </c>
      <c r="G611" s="41" t="n">
        <f aca="false">D611*F611</f>
        <v>2069.749575</v>
      </c>
      <c r="H611" s="42" t="s">
        <v>24</v>
      </c>
      <c r="I611" s="43" t="n">
        <f aca="false">IF(D611&lt;&gt;0,1,0)</f>
        <v>1</v>
      </c>
    </row>
    <row r="612" s="37" customFormat="true" ht="63" hidden="false" customHeight="false" outlineLevel="0" collapsed="false">
      <c r="A612" s="44"/>
      <c r="B612" s="45" t="s">
        <v>655</v>
      </c>
      <c r="C612" s="40"/>
      <c r="D612" s="60"/>
      <c r="E612" s="41"/>
      <c r="F612" s="41"/>
      <c r="G612" s="46"/>
      <c r="H612" s="42"/>
      <c r="I612" s="43" t="n">
        <f aca="false">IF(I611=1,1,0)</f>
        <v>1</v>
      </c>
    </row>
    <row r="613" s="37" customFormat="true" ht="18.75" hidden="false" customHeight="false" outlineLevel="0" collapsed="false">
      <c r="A613" s="44"/>
      <c r="B613" s="45"/>
      <c r="C613" s="40"/>
      <c r="D613" s="60"/>
      <c r="E613" s="41"/>
      <c r="F613" s="41"/>
      <c r="G613" s="46"/>
      <c r="H613" s="42"/>
      <c r="I613" s="43" t="n">
        <f aca="false">IF(I612=1,1,0)</f>
        <v>1</v>
      </c>
    </row>
    <row r="614" s="37" customFormat="true" ht="18.75" hidden="true" customHeight="false" outlineLevel="0" collapsed="false">
      <c r="A614" s="44" t="s">
        <v>656</v>
      </c>
      <c r="B614" s="59" t="s">
        <v>657</v>
      </c>
      <c r="C614" s="40"/>
      <c r="D614" s="60"/>
      <c r="E614" s="41"/>
      <c r="F614" s="41"/>
      <c r="G614" s="46"/>
      <c r="H614" s="42"/>
      <c r="I614" s="43" t="n">
        <f aca="false">IF(D615&lt;&gt;0,1,0)</f>
        <v>0</v>
      </c>
    </row>
    <row r="615" s="37" customFormat="true" ht="51" hidden="true" customHeight="true" outlineLevel="0" collapsed="false">
      <c r="A615" s="44" t="s">
        <v>658</v>
      </c>
      <c r="B615" s="39" t="s">
        <v>659</v>
      </c>
      <c r="C615" s="40" t="s">
        <v>32</v>
      </c>
      <c r="D615" s="41"/>
      <c r="E615" s="81" t="n">
        <v>1896.04</v>
      </c>
      <c r="F615" s="41" t="n">
        <f aca="false">E615*(1+C$1919)</f>
        <v>2325.872268</v>
      </c>
      <c r="G615" s="41" t="n">
        <f aca="false">D615*F615</f>
        <v>0</v>
      </c>
      <c r="H615" s="42"/>
      <c r="I615" s="43" t="n">
        <f aca="false">IF(D615&lt;&gt;0,1,0)</f>
        <v>0</v>
      </c>
    </row>
    <row r="616" s="37" customFormat="true" ht="94.5" hidden="true" customHeight="true" outlineLevel="0" collapsed="false">
      <c r="A616" s="44"/>
      <c r="B616" s="45" t="s">
        <v>660</v>
      </c>
      <c r="C616" s="40"/>
      <c r="D616" s="60"/>
      <c r="E616" s="41"/>
      <c r="F616" s="41"/>
      <c r="G616" s="46"/>
      <c r="H616" s="82"/>
      <c r="I616" s="43" t="n">
        <f aca="false">IF(I615=1,1,0)</f>
        <v>0</v>
      </c>
    </row>
    <row r="617" s="37" customFormat="true" ht="18.75" hidden="true" customHeight="false" outlineLevel="0" collapsed="false">
      <c r="A617" s="44"/>
      <c r="B617" s="45"/>
      <c r="C617" s="40"/>
      <c r="D617" s="60"/>
      <c r="E617" s="41"/>
      <c r="F617" s="41"/>
      <c r="G617" s="46"/>
      <c r="H617" s="42"/>
      <c r="I617" s="43" t="n">
        <f aca="false">IF(I616=1,1,0)</f>
        <v>0</v>
      </c>
    </row>
    <row r="618" s="37" customFormat="true" ht="18.75" hidden="false" customHeight="false" outlineLevel="0" collapsed="false">
      <c r="A618" s="44" t="s">
        <v>661</v>
      </c>
      <c r="B618" s="59" t="s">
        <v>662</v>
      </c>
      <c r="C618" s="40"/>
      <c r="D618" s="60"/>
      <c r="E618" s="41"/>
      <c r="F618" s="41"/>
      <c r="G618" s="46"/>
      <c r="H618" s="42"/>
      <c r="I618" s="43" t="n">
        <f aca="false">IF(D619&lt;&gt;0,1,IF(D622&lt;&gt;0,1,IF(D625&lt;&gt;0,1,IF(D628&lt;&gt;0,1,IF(D631&lt;&gt;0,1,IF(D634&lt;&gt;0,1,IF(D637&lt;&gt;0,1,IF(D640&lt;&gt;0,1,0))))))))</f>
        <v>1</v>
      </c>
    </row>
    <row r="619" s="37" customFormat="true" ht="18.75" hidden="true" customHeight="false" outlineLevel="0" collapsed="false">
      <c r="A619" s="44" t="s">
        <v>663</v>
      </c>
      <c r="B619" s="39" t="s">
        <v>664</v>
      </c>
      <c r="C619" s="40" t="s">
        <v>28</v>
      </c>
      <c r="D619" s="41"/>
      <c r="E619" s="41" t="n">
        <v>1008.36</v>
      </c>
      <c r="F619" s="41" t="n">
        <f aca="false">E619*(1+C$1919)</f>
        <v>1236.955212</v>
      </c>
      <c r="G619" s="41" t="n">
        <f aca="false">D619*F619</f>
        <v>0</v>
      </c>
      <c r="H619" s="42"/>
      <c r="I619" s="43" t="n">
        <f aca="false">IF(D619&lt;&gt;0,1,0)</f>
        <v>0</v>
      </c>
    </row>
    <row r="620" s="37" customFormat="true" ht="81" hidden="true" customHeight="true" outlineLevel="0" collapsed="false">
      <c r="A620" s="44"/>
      <c r="B620" s="45" t="s">
        <v>665</v>
      </c>
      <c r="C620" s="40"/>
      <c r="D620" s="60"/>
      <c r="E620" s="41"/>
      <c r="F620" s="41"/>
      <c r="G620" s="46"/>
      <c r="H620" s="42"/>
      <c r="I620" s="43" t="n">
        <f aca="false">IF(I619=1,1,0)</f>
        <v>0</v>
      </c>
    </row>
    <row r="621" s="37" customFormat="true" ht="18.75" hidden="true" customHeight="false" outlineLevel="0" collapsed="false">
      <c r="A621" s="44"/>
      <c r="B621" s="45"/>
      <c r="C621" s="40"/>
      <c r="D621" s="60"/>
      <c r="E621" s="41"/>
      <c r="F621" s="41"/>
      <c r="G621" s="46"/>
      <c r="H621" s="42"/>
      <c r="I621" s="43" t="n">
        <f aca="false">IF(I620=1,1,0)</f>
        <v>0</v>
      </c>
    </row>
    <row r="622" s="37" customFormat="true" ht="18.75" hidden="true" customHeight="false" outlineLevel="0" collapsed="false">
      <c r="A622" s="44" t="s">
        <v>666</v>
      </c>
      <c r="B622" s="39" t="s">
        <v>667</v>
      </c>
      <c r="C622" s="40" t="s">
        <v>32</v>
      </c>
      <c r="D622" s="41"/>
      <c r="E622" s="41" t="n">
        <v>482.64</v>
      </c>
      <c r="F622" s="41" t="n">
        <f aca="false">E622*(1+C$1919)</f>
        <v>592.054488</v>
      </c>
      <c r="G622" s="41" t="n">
        <f aca="false">D622*F622</f>
        <v>0</v>
      </c>
      <c r="H622" s="42"/>
      <c r="I622" s="43" t="n">
        <f aca="false">IF(D622&lt;&gt;0,1,0)</f>
        <v>0</v>
      </c>
    </row>
    <row r="623" s="37" customFormat="true" ht="78.75" hidden="true" customHeight="true" outlineLevel="0" collapsed="false">
      <c r="A623" s="44"/>
      <c r="B623" s="45" t="s">
        <v>668</v>
      </c>
      <c r="C623" s="40"/>
      <c r="D623" s="60"/>
      <c r="E623" s="41"/>
      <c r="F623" s="41"/>
      <c r="G623" s="46"/>
      <c r="H623" s="42"/>
      <c r="I623" s="43" t="n">
        <f aca="false">IF(I622=1,1,0)</f>
        <v>0</v>
      </c>
    </row>
    <row r="624" s="37" customFormat="true" ht="18.75" hidden="true" customHeight="false" outlineLevel="0" collapsed="false">
      <c r="A624" s="44"/>
      <c r="B624" s="45"/>
      <c r="C624" s="40"/>
      <c r="D624" s="60"/>
      <c r="E624" s="41"/>
      <c r="F624" s="41"/>
      <c r="G624" s="46"/>
      <c r="H624" s="42"/>
      <c r="I624" s="43" t="n">
        <f aca="false">IF(I623=1,1,0)</f>
        <v>0</v>
      </c>
    </row>
    <row r="625" s="37" customFormat="true" ht="18.75" hidden="true" customHeight="false" outlineLevel="0" collapsed="false">
      <c r="A625" s="44" t="s">
        <v>669</v>
      </c>
      <c r="B625" s="39" t="s">
        <v>670</v>
      </c>
      <c r="C625" s="40" t="s">
        <v>32</v>
      </c>
      <c r="D625" s="41"/>
      <c r="E625" s="41" t="n">
        <v>96.08</v>
      </c>
      <c r="F625" s="41" t="n">
        <f aca="false">E625*(1+C$1919)</f>
        <v>117.861336</v>
      </c>
      <c r="G625" s="41" t="n">
        <f aca="false">D625*F625</f>
        <v>0</v>
      </c>
      <c r="H625" s="42"/>
      <c r="I625" s="43" t="n">
        <f aca="false">IF(D625&lt;&gt;0,1,0)</f>
        <v>0</v>
      </c>
    </row>
    <row r="626" s="37" customFormat="true" ht="64.5" hidden="true" customHeight="true" outlineLevel="0" collapsed="false">
      <c r="A626" s="44"/>
      <c r="B626" s="45" t="s">
        <v>671</v>
      </c>
      <c r="C626" s="40"/>
      <c r="D626" s="60"/>
      <c r="E626" s="41"/>
      <c r="F626" s="41"/>
      <c r="G626" s="46"/>
      <c r="H626" s="42"/>
      <c r="I626" s="43" t="n">
        <f aca="false">IF(I625=1,1,0)</f>
        <v>0</v>
      </c>
    </row>
    <row r="627" s="37" customFormat="true" ht="18.75" hidden="true" customHeight="false" outlineLevel="0" collapsed="false">
      <c r="A627" s="44"/>
      <c r="B627" s="45"/>
      <c r="C627" s="40"/>
      <c r="D627" s="60"/>
      <c r="E627" s="41"/>
      <c r="F627" s="41"/>
      <c r="G627" s="46"/>
      <c r="H627" s="42"/>
      <c r="I627" s="43" t="n">
        <f aca="false">IF(I626=1,1,0)</f>
        <v>0</v>
      </c>
    </row>
    <row r="628" s="37" customFormat="true" ht="18.75" hidden="true" customHeight="false" outlineLevel="0" collapsed="false">
      <c r="A628" s="44" t="s">
        <v>672</v>
      </c>
      <c r="B628" s="39" t="s">
        <v>673</v>
      </c>
      <c r="C628" s="40" t="s">
        <v>32</v>
      </c>
      <c r="D628" s="41"/>
      <c r="E628" s="41" t="n">
        <v>53.28</v>
      </c>
      <c r="F628" s="41" t="n">
        <f aca="false">E628*(1+C$1919)</f>
        <v>65.358576</v>
      </c>
      <c r="G628" s="41" t="n">
        <f aca="false">D628*F628</f>
        <v>0</v>
      </c>
      <c r="H628" s="42"/>
      <c r="I628" s="43" t="n">
        <f aca="false">IF(D628&lt;&gt;0,1,0)</f>
        <v>0</v>
      </c>
    </row>
    <row r="629" s="37" customFormat="true" ht="63" hidden="true" customHeight="false" outlineLevel="0" collapsed="false">
      <c r="A629" s="44"/>
      <c r="B629" s="45" t="s">
        <v>674</v>
      </c>
      <c r="C629" s="40"/>
      <c r="D629" s="60"/>
      <c r="E629" s="41"/>
      <c r="F629" s="41"/>
      <c r="G629" s="46"/>
      <c r="H629" s="42"/>
      <c r="I629" s="43" t="n">
        <f aca="false">IF(I628=1,1,0)</f>
        <v>0</v>
      </c>
    </row>
    <row r="630" s="37" customFormat="true" ht="18.75" hidden="true" customHeight="false" outlineLevel="0" collapsed="false">
      <c r="A630" s="44"/>
      <c r="B630" s="45"/>
      <c r="C630" s="40"/>
      <c r="D630" s="60"/>
      <c r="E630" s="41"/>
      <c r="F630" s="41"/>
      <c r="G630" s="46"/>
      <c r="H630" s="42"/>
      <c r="I630" s="43" t="n">
        <f aca="false">IF(I629=1,1,0)</f>
        <v>0</v>
      </c>
    </row>
    <row r="631" s="37" customFormat="true" ht="18.75" hidden="true" customHeight="false" outlineLevel="0" collapsed="false">
      <c r="A631" s="44" t="s">
        <v>675</v>
      </c>
      <c r="B631" s="39" t="s">
        <v>676</v>
      </c>
      <c r="C631" s="40" t="s">
        <v>32</v>
      </c>
      <c r="D631" s="41"/>
      <c r="E631" s="41" t="n">
        <v>32.51</v>
      </c>
      <c r="F631" s="41" t="n">
        <f aca="false">E631*(1+C$1919)</f>
        <v>39.880017</v>
      </c>
      <c r="G631" s="41" t="n">
        <f aca="false">D631*F631</f>
        <v>0</v>
      </c>
      <c r="H631" s="42"/>
      <c r="I631" s="43" t="n">
        <f aca="false">IF(D631&lt;&gt;0,1,0)</f>
        <v>0</v>
      </c>
    </row>
    <row r="632" s="37" customFormat="true" ht="63" hidden="true" customHeight="false" outlineLevel="0" collapsed="false">
      <c r="A632" s="44"/>
      <c r="B632" s="45" t="s">
        <v>677</v>
      </c>
      <c r="C632" s="40"/>
      <c r="D632" s="60"/>
      <c r="E632" s="41"/>
      <c r="F632" s="41"/>
      <c r="G632" s="46"/>
      <c r="H632" s="42"/>
      <c r="I632" s="43" t="n">
        <f aca="false">IF(I631=1,1,0)</f>
        <v>0</v>
      </c>
    </row>
    <row r="633" s="37" customFormat="true" ht="18.75" hidden="true" customHeight="false" outlineLevel="0" collapsed="false">
      <c r="A633" s="44"/>
      <c r="B633" s="45"/>
      <c r="C633" s="40"/>
      <c r="D633" s="60"/>
      <c r="E633" s="41"/>
      <c r="F633" s="41"/>
      <c r="G633" s="46"/>
      <c r="H633" s="42"/>
      <c r="I633" s="43" t="n">
        <f aca="false">IF(I632=1,1,0)</f>
        <v>0</v>
      </c>
    </row>
    <row r="634" s="37" customFormat="true" ht="18.75" hidden="true" customHeight="false" outlineLevel="0" collapsed="false">
      <c r="A634" s="44" t="s">
        <v>678</v>
      </c>
      <c r="B634" s="39" t="s">
        <v>679</v>
      </c>
      <c r="C634" s="40" t="s">
        <v>32</v>
      </c>
      <c r="D634" s="41"/>
      <c r="E634" s="41" t="n">
        <v>25.91</v>
      </c>
      <c r="F634" s="41" t="n">
        <f aca="false">E634*(1+C$1919)</f>
        <v>31.783797</v>
      </c>
      <c r="G634" s="41" t="n">
        <f aca="false">D634*F634</f>
        <v>0</v>
      </c>
      <c r="H634" s="42"/>
      <c r="I634" s="43" t="n">
        <f aca="false">IF(D634&lt;&gt;0,1,0)</f>
        <v>0</v>
      </c>
    </row>
    <row r="635" s="37" customFormat="true" ht="47.25" hidden="true" customHeight="false" outlineLevel="0" collapsed="false">
      <c r="A635" s="44"/>
      <c r="B635" s="45" t="s">
        <v>680</v>
      </c>
      <c r="C635" s="40"/>
      <c r="D635" s="60"/>
      <c r="E635" s="41"/>
      <c r="F635" s="41"/>
      <c r="G635" s="46"/>
      <c r="H635" s="42"/>
      <c r="I635" s="43" t="n">
        <f aca="false">IF(I634=1,1,0)</f>
        <v>0</v>
      </c>
    </row>
    <row r="636" s="37" customFormat="true" ht="18.75" hidden="true" customHeight="false" outlineLevel="0" collapsed="false">
      <c r="A636" s="44"/>
      <c r="B636" s="45"/>
      <c r="C636" s="40"/>
      <c r="D636" s="60"/>
      <c r="E636" s="41"/>
      <c r="F636" s="41"/>
      <c r="G636" s="46"/>
      <c r="H636" s="42"/>
      <c r="I636" s="43" t="n">
        <f aca="false">IF(I635=1,1,0)</f>
        <v>0</v>
      </c>
    </row>
    <row r="637" s="37" customFormat="true" ht="31.5" hidden="false" customHeight="false" outlineLevel="0" collapsed="false">
      <c r="A637" s="44" t="s">
        <v>681</v>
      </c>
      <c r="B637" s="39" t="s">
        <v>682</v>
      </c>
      <c r="C637" s="40" t="s">
        <v>32</v>
      </c>
      <c r="D637" s="41" t="n">
        <v>8</v>
      </c>
      <c r="E637" s="41" t="n">
        <v>152.96</v>
      </c>
      <c r="F637" s="41" t="n">
        <f aca="false">E637*(1+C$1919)</f>
        <v>187.636032</v>
      </c>
      <c r="G637" s="41" t="n">
        <f aca="false">D637*F637</f>
        <v>1501.088256</v>
      </c>
      <c r="H637" s="42" t="s">
        <v>24</v>
      </c>
      <c r="I637" s="43" t="n">
        <f aca="false">IF(D637&lt;&gt;0,1,0)</f>
        <v>1</v>
      </c>
    </row>
    <row r="638" s="37" customFormat="true" ht="63" hidden="false" customHeight="false" outlineLevel="0" collapsed="false">
      <c r="A638" s="44"/>
      <c r="B638" s="45" t="s">
        <v>683</v>
      </c>
      <c r="C638" s="40"/>
      <c r="D638" s="60"/>
      <c r="E638" s="41"/>
      <c r="F638" s="41"/>
      <c r="G638" s="46"/>
      <c r="H638" s="42"/>
      <c r="I638" s="43" t="n">
        <f aca="false">IF(I637=1,1,0)</f>
        <v>1</v>
      </c>
    </row>
    <row r="639" s="37" customFormat="true" ht="18.75" hidden="false" customHeight="false" outlineLevel="0" collapsed="false">
      <c r="A639" s="44"/>
      <c r="B639" s="39"/>
      <c r="C639" s="40"/>
      <c r="D639" s="60"/>
      <c r="E639" s="41"/>
      <c r="F639" s="41"/>
      <c r="G639" s="46"/>
      <c r="H639" s="42"/>
      <c r="I639" s="43" t="n">
        <f aca="false">IF(I638=1,1,0)</f>
        <v>1</v>
      </c>
    </row>
    <row r="640" s="37" customFormat="true" ht="31.5" hidden="false" customHeight="false" outlineLevel="0" collapsed="false">
      <c r="A640" s="44" t="s">
        <v>684</v>
      </c>
      <c r="B640" s="39" t="s">
        <v>685</v>
      </c>
      <c r="C640" s="40" t="s">
        <v>32</v>
      </c>
      <c r="D640" s="41" t="n">
        <v>20</v>
      </c>
      <c r="E640" s="41" t="n">
        <v>391.11</v>
      </c>
      <c r="F640" s="41" t="n">
        <f aca="false">E640*(1+C$1919)</f>
        <v>479.774637</v>
      </c>
      <c r="G640" s="41" t="n">
        <f aca="false">D640*F640</f>
        <v>9595.49274</v>
      </c>
      <c r="H640" s="42" t="s">
        <v>24</v>
      </c>
      <c r="I640" s="43" t="n">
        <f aca="false">IF(D640&lt;&gt;0,1,0)</f>
        <v>1</v>
      </c>
    </row>
    <row r="641" s="37" customFormat="true" ht="83.25" hidden="false" customHeight="true" outlineLevel="0" collapsed="false">
      <c r="A641" s="44"/>
      <c r="B641" s="45" t="s">
        <v>686</v>
      </c>
      <c r="C641" s="40"/>
      <c r="D641" s="60"/>
      <c r="E641" s="41"/>
      <c r="F641" s="41"/>
      <c r="G641" s="46"/>
      <c r="H641" s="42"/>
      <c r="I641" s="43" t="n">
        <f aca="false">IF(I640=1,1,0)</f>
        <v>1</v>
      </c>
    </row>
    <row r="642" s="37" customFormat="true" ht="18" hidden="false" customHeight="true" outlineLevel="0" collapsed="false">
      <c r="A642" s="66" t="s">
        <v>72</v>
      </c>
      <c r="B642" s="96"/>
      <c r="C642" s="68"/>
      <c r="D642" s="69"/>
      <c r="E642" s="70" t="s">
        <v>73</v>
      </c>
      <c r="F642" s="71"/>
      <c r="G642" s="72" t="n">
        <f aca="false">SUM(G472:G641)</f>
        <v>58798.99500336</v>
      </c>
      <c r="H642" s="42"/>
      <c r="I642" s="13" t="s">
        <v>1</v>
      </c>
    </row>
    <row r="643" s="37" customFormat="true" ht="18.75" hidden="false" customHeight="false" outlineLevel="0" collapsed="false">
      <c r="A643" s="30" t="s">
        <v>687</v>
      </c>
      <c r="B643" s="31" t="s">
        <v>688</v>
      </c>
      <c r="C643" s="32"/>
      <c r="D643" s="73"/>
      <c r="E643" s="33"/>
      <c r="F643" s="33"/>
      <c r="G643" s="35"/>
      <c r="H643" s="42"/>
      <c r="I643" s="13" t="s">
        <v>1</v>
      </c>
    </row>
    <row r="644" s="37" customFormat="true" ht="18.75" hidden="false" customHeight="false" outlineLevel="0" collapsed="false">
      <c r="A644" s="44" t="s">
        <v>689</v>
      </c>
      <c r="B644" s="59" t="s">
        <v>344</v>
      </c>
      <c r="C644" s="40"/>
      <c r="D644" s="60"/>
      <c r="E644" s="41"/>
      <c r="F644" s="41"/>
      <c r="G644" s="46"/>
      <c r="H644" s="42"/>
      <c r="I644" s="43" t="n">
        <f aca="false">IF(D645&lt;&gt;0,1,IF(D648&lt;&gt;0,1,IF(D651&lt;&gt;0,1,IF(D654&lt;&gt;0,1,IF(D657&lt;&gt;0,1,IF(D660&lt;&gt;0,1,IF(D663&lt;&gt;0,1,IF(D666&lt;&gt;0,1,0))))))))</f>
        <v>1</v>
      </c>
    </row>
    <row r="645" s="37" customFormat="true" ht="31.5" hidden="false" customHeight="false" outlineLevel="0" collapsed="false">
      <c r="A645" s="44" t="s">
        <v>690</v>
      </c>
      <c r="B645" s="39" t="s">
        <v>691</v>
      </c>
      <c r="C645" s="40" t="s">
        <v>32</v>
      </c>
      <c r="D645" s="41" t="n">
        <f aca="false">14+1+1</f>
        <v>16</v>
      </c>
      <c r="E645" s="41" t="n">
        <v>432.41</v>
      </c>
      <c r="F645" s="41" t="n">
        <f aca="false">E645*(1+C$1919)</f>
        <v>530.437347</v>
      </c>
      <c r="G645" s="41" t="n">
        <f aca="false">D645*F645</f>
        <v>8486.997552</v>
      </c>
      <c r="H645" s="42" t="s">
        <v>24</v>
      </c>
      <c r="I645" s="43" t="n">
        <f aca="false">IF(D645&lt;&gt;0,1,0)</f>
        <v>1</v>
      </c>
    </row>
    <row r="646" s="37" customFormat="true" ht="108.75" hidden="false" customHeight="true" outlineLevel="0" collapsed="false">
      <c r="A646" s="44"/>
      <c r="B646" s="45" t="s">
        <v>692</v>
      </c>
      <c r="C646" s="40"/>
      <c r="D646" s="60"/>
      <c r="E646" s="41"/>
      <c r="F646" s="41"/>
      <c r="G646" s="46"/>
      <c r="H646" s="42"/>
      <c r="I646" s="43" t="n">
        <f aca="false">IF(I645=1,1,0)</f>
        <v>1</v>
      </c>
    </row>
    <row r="647" s="37" customFormat="true" ht="18.75" hidden="false" customHeight="false" outlineLevel="0" collapsed="false">
      <c r="A647" s="44"/>
      <c r="B647" s="45"/>
      <c r="C647" s="40"/>
      <c r="D647" s="60"/>
      <c r="E647" s="41"/>
      <c r="F647" s="41"/>
      <c r="G647" s="46"/>
      <c r="H647" s="42"/>
      <c r="I647" s="43" t="n">
        <f aca="false">IF(I646=1,1,0)</f>
        <v>1</v>
      </c>
    </row>
    <row r="648" s="37" customFormat="true" ht="31.5" hidden="false" customHeight="false" outlineLevel="0" collapsed="false">
      <c r="A648" s="44" t="s">
        <v>693</v>
      </c>
      <c r="B648" s="39" t="s">
        <v>694</v>
      </c>
      <c r="C648" s="40" t="s">
        <v>32</v>
      </c>
      <c r="D648" s="41" t="n">
        <v>16</v>
      </c>
      <c r="E648" s="41" t="n">
        <v>736.2</v>
      </c>
      <c r="F648" s="41" t="n">
        <f aca="false">E648*(1+C$1919)</f>
        <v>903.09654</v>
      </c>
      <c r="G648" s="41" t="n">
        <f aca="false">D648*F648</f>
        <v>14449.54464</v>
      </c>
      <c r="H648" s="42" t="s">
        <v>24</v>
      </c>
      <c r="I648" s="43" t="n">
        <f aca="false">IF(D648&lt;&gt;0,1,0)</f>
        <v>1</v>
      </c>
    </row>
    <row r="649" s="37" customFormat="true" ht="110.25" hidden="false" customHeight="false" outlineLevel="0" collapsed="false">
      <c r="A649" s="44"/>
      <c r="B649" s="45" t="s">
        <v>695</v>
      </c>
      <c r="C649" s="40"/>
      <c r="D649" s="60"/>
      <c r="E649" s="41"/>
      <c r="F649" s="41"/>
      <c r="G649" s="46"/>
      <c r="H649" s="42"/>
      <c r="I649" s="43" t="n">
        <f aca="false">IF(I648=1,1,0)</f>
        <v>1</v>
      </c>
    </row>
    <row r="650" s="37" customFormat="true" ht="18.75" hidden="false" customHeight="false" outlineLevel="0" collapsed="false">
      <c r="A650" s="44"/>
      <c r="B650" s="45"/>
      <c r="C650" s="40"/>
      <c r="D650" s="60"/>
      <c r="E650" s="41"/>
      <c r="F650" s="41"/>
      <c r="G650" s="46"/>
      <c r="H650" s="42"/>
      <c r="I650" s="43" t="n">
        <f aca="false">IF(I649=1,1,0)</f>
        <v>1</v>
      </c>
    </row>
    <row r="651" s="37" customFormat="true" ht="31.5" hidden="true" customHeight="false" outlineLevel="0" collapsed="false">
      <c r="A651" s="44" t="s">
        <v>696</v>
      </c>
      <c r="B651" s="39" t="s">
        <v>697</v>
      </c>
      <c r="C651" s="40" t="s">
        <v>32</v>
      </c>
      <c r="D651" s="41"/>
      <c r="E651" s="41" t="n">
        <v>352.82</v>
      </c>
      <c r="F651" s="41" t="n">
        <f aca="false">E651*(1+C$1919)</f>
        <v>432.804294</v>
      </c>
      <c r="G651" s="41" t="n">
        <f aca="false">D651*F651</f>
        <v>0</v>
      </c>
      <c r="H651" s="42"/>
      <c r="I651" s="43" t="n">
        <f aca="false">IF(D651&lt;&gt;0,1,0)</f>
        <v>0</v>
      </c>
    </row>
    <row r="652" s="37" customFormat="true" ht="110.25" hidden="true" customHeight="false" outlineLevel="0" collapsed="false">
      <c r="A652" s="44"/>
      <c r="B652" s="45" t="s">
        <v>698</v>
      </c>
      <c r="C652" s="40"/>
      <c r="D652" s="60"/>
      <c r="E652" s="41"/>
      <c r="F652" s="41"/>
      <c r="G652" s="46"/>
      <c r="H652" s="42"/>
      <c r="I652" s="43" t="n">
        <f aca="false">IF(I651=1,1,0)</f>
        <v>0</v>
      </c>
    </row>
    <row r="653" s="37" customFormat="true" ht="18.75" hidden="true" customHeight="false" outlineLevel="0" collapsed="false">
      <c r="A653" s="44"/>
      <c r="B653" s="45"/>
      <c r="C653" s="40"/>
      <c r="D653" s="60"/>
      <c r="E653" s="41"/>
      <c r="F653" s="41"/>
      <c r="G653" s="46"/>
      <c r="H653" s="42"/>
      <c r="I653" s="43" t="n">
        <f aca="false">IF(I652=1,1,0)</f>
        <v>0</v>
      </c>
    </row>
    <row r="654" s="37" customFormat="true" ht="18.75" hidden="true" customHeight="false" outlineLevel="0" collapsed="false">
      <c r="A654" s="44" t="s">
        <v>699</v>
      </c>
      <c r="B654" s="39" t="s">
        <v>700</v>
      </c>
      <c r="C654" s="40" t="s">
        <v>32</v>
      </c>
      <c r="D654" s="41"/>
      <c r="E654" s="41" t="n">
        <v>121.6</v>
      </c>
      <c r="F654" s="41" t="n">
        <f aca="false">E654*(1+C$1919)</f>
        <v>149.16672</v>
      </c>
      <c r="G654" s="41" t="n">
        <f aca="false">D654*F654</f>
        <v>0</v>
      </c>
      <c r="H654" s="42"/>
      <c r="I654" s="43" t="n">
        <f aca="false">IF(D654&lt;&gt;0,1,0)</f>
        <v>0</v>
      </c>
    </row>
    <row r="655" s="37" customFormat="true" ht="63" hidden="true" customHeight="false" outlineLevel="0" collapsed="false">
      <c r="A655" s="44"/>
      <c r="B655" s="45" t="s">
        <v>701</v>
      </c>
      <c r="C655" s="40"/>
      <c r="D655" s="60"/>
      <c r="E655" s="41"/>
      <c r="F655" s="41"/>
      <c r="G655" s="46"/>
      <c r="H655" s="42"/>
      <c r="I655" s="43" t="n">
        <f aca="false">IF(I654=1,1,0)</f>
        <v>0</v>
      </c>
    </row>
    <row r="656" s="37" customFormat="true" ht="18.75" hidden="true" customHeight="false" outlineLevel="0" collapsed="false">
      <c r="A656" s="44"/>
      <c r="B656" s="45"/>
      <c r="C656" s="40"/>
      <c r="D656" s="60"/>
      <c r="E656" s="41"/>
      <c r="F656" s="41"/>
      <c r="G656" s="46"/>
      <c r="H656" s="42"/>
      <c r="I656" s="43" t="n">
        <f aca="false">IF(I655=1,1,0)</f>
        <v>0</v>
      </c>
    </row>
    <row r="657" s="37" customFormat="true" ht="31.5" hidden="true" customHeight="false" outlineLevel="0" collapsed="false">
      <c r="A657" s="44" t="s">
        <v>702</v>
      </c>
      <c r="B657" s="49" t="s">
        <v>703</v>
      </c>
      <c r="C657" s="40" t="s">
        <v>28</v>
      </c>
      <c r="D657" s="41"/>
      <c r="E657" s="41" t="n">
        <v>313.16</v>
      </c>
      <c r="F657" s="41" t="n">
        <f aca="false">E657*(1+C$1919)</f>
        <v>384.153372</v>
      </c>
      <c r="G657" s="41" t="n">
        <f aca="false">D657*F657</f>
        <v>0</v>
      </c>
      <c r="H657" s="42"/>
      <c r="I657" s="43" t="n">
        <f aca="false">IF(D657&lt;&gt;0,1,0)</f>
        <v>0</v>
      </c>
    </row>
    <row r="658" s="37" customFormat="true" ht="110.25" hidden="true" customHeight="false" outlineLevel="0" collapsed="false">
      <c r="A658" s="44"/>
      <c r="B658" s="58" t="s">
        <v>704</v>
      </c>
      <c r="C658" s="40"/>
      <c r="D658" s="60"/>
      <c r="E658" s="41"/>
      <c r="F658" s="41"/>
      <c r="G658" s="46"/>
      <c r="H658" s="42"/>
      <c r="I658" s="43" t="n">
        <f aca="false">IF(I657=1,1,0)</f>
        <v>0</v>
      </c>
    </row>
    <row r="659" s="37" customFormat="true" ht="18.75" hidden="true" customHeight="false" outlineLevel="0" collapsed="false">
      <c r="A659" s="44"/>
      <c r="B659" s="45"/>
      <c r="C659" s="40"/>
      <c r="D659" s="60"/>
      <c r="E659" s="41"/>
      <c r="F659" s="41"/>
      <c r="G659" s="46"/>
      <c r="H659" s="42"/>
      <c r="I659" s="43" t="n">
        <f aca="false">IF(I658=1,1,0)</f>
        <v>0</v>
      </c>
    </row>
    <row r="660" s="37" customFormat="true" ht="31.5" hidden="true" customHeight="false" outlineLevel="0" collapsed="false">
      <c r="A660" s="44" t="s">
        <v>705</v>
      </c>
      <c r="B660" s="39" t="s">
        <v>706</v>
      </c>
      <c r="C660" s="40" t="s">
        <v>28</v>
      </c>
      <c r="D660" s="41"/>
      <c r="E660" s="41" t="n">
        <v>234.75</v>
      </c>
      <c r="F660" s="41" t="n">
        <f aca="false">E660*(1+C$1919)</f>
        <v>287.967825</v>
      </c>
      <c r="G660" s="41" t="n">
        <f aca="false">D660*F660</f>
        <v>0</v>
      </c>
      <c r="H660" s="82"/>
      <c r="I660" s="43" t="n">
        <f aca="false">IF(D660&lt;&gt;0,1,0)</f>
        <v>0</v>
      </c>
    </row>
    <row r="661" s="37" customFormat="true" ht="157.5" hidden="true" customHeight="false" outlineLevel="0" collapsed="false">
      <c r="A661" s="44"/>
      <c r="B661" s="45" t="s">
        <v>707</v>
      </c>
      <c r="C661" s="40"/>
      <c r="D661" s="60"/>
      <c r="E661" s="41"/>
      <c r="F661" s="41"/>
      <c r="G661" s="46"/>
      <c r="H661" s="42"/>
      <c r="I661" s="43" t="n">
        <f aca="false">IF(I660=1,1,0)</f>
        <v>0</v>
      </c>
    </row>
    <row r="662" s="37" customFormat="true" ht="18.75" hidden="true" customHeight="false" outlineLevel="0" collapsed="false">
      <c r="A662" s="44"/>
      <c r="B662" s="45"/>
      <c r="C662" s="40"/>
      <c r="D662" s="60"/>
      <c r="E662" s="41"/>
      <c r="F662" s="41"/>
      <c r="G662" s="46"/>
      <c r="H662" s="42"/>
      <c r="I662" s="43" t="n">
        <f aca="false">IF(I661=1,1,0)</f>
        <v>0</v>
      </c>
    </row>
    <row r="663" s="37" customFormat="true" ht="18.75" hidden="true" customHeight="false" outlineLevel="0" collapsed="false">
      <c r="A663" s="44" t="s">
        <v>708</v>
      </c>
      <c r="B663" s="49" t="s">
        <v>709</v>
      </c>
      <c r="C663" s="40" t="s">
        <v>28</v>
      </c>
      <c r="D663" s="41"/>
      <c r="E663" s="41" t="n">
        <v>150.8</v>
      </c>
      <c r="F663" s="41" t="n">
        <f aca="false">E663*(1+C$1919)</f>
        <v>184.98636</v>
      </c>
      <c r="G663" s="41" t="n">
        <f aca="false">D663*F663</f>
        <v>0</v>
      </c>
      <c r="H663" s="42"/>
      <c r="I663" s="43" t="n">
        <f aca="false">IF(D663&lt;&gt;0,1,0)</f>
        <v>0</v>
      </c>
    </row>
    <row r="664" s="37" customFormat="true" ht="78.75" hidden="true" customHeight="true" outlineLevel="0" collapsed="false">
      <c r="A664" s="44"/>
      <c r="B664" s="58" t="s">
        <v>710</v>
      </c>
      <c r="C664" s="40"/>
      <c r="D664" s="60"/>
      <c r="E664" s="41"/>
      <c r="F664" s="41"/>
      <c r="G664" s="46"/>
      <c r="H664" s="42"/>
      <c r="I664" s="43" t="n">
        <f aca="false">IF(I663=1,1,0)</f>
        <v>0</v>
      </c>
    </row>
    <row r="665" s="37" customFormat="true" ht="18.75" hidden="true" customHeight="false" outlineLevel="0" collapsed="false">
      <c r="A665" s="44"/>
      <c r="B665" s="45"/>
      <c r="C665" s="40"/>
      <c r="D665" s="60"/>
      <c r="E665" s="41"/>
      <c r="F665" s="41"/>
      <c r="G665" s="46"/>
      <c r="H665" s="42"/>
      <c r="I665" s="43" t="n">
        <f aca="false">IF(I664=1,1,0)</f>
        <v>0</v>
      </c>
    </row>
    <row r="666" s="37" customFormat="true" ht="18.75" hidden="true" customHeight="false" outlineLevel="0" collapsed="false">
      <c r="A666" s="56" t="s">
        <v>711</v>
      </c>
      <c r="B666" s="49" t="s">
        <v>712</v>
      </c>
      <c r="C666" s="57" t="s">
        <v>28</v>
      </c>
      <c r="D666" s="41"/>
      <c r="E666" s="41" t="n">
        <v>207.9</v>
      </c>
      <c r="F666" s="41" t="n">
        <f aca="false">E666*(1+C$1919)</f>
        <v>255.03093</v>
      </c>
      <c r="G666" s="41" t="n">
        <f aca="false">D666*F666</f>
        <v>0</v>
      </c>
      <c r="H666" s="42"/>
      <c r="I666" s="43" t="n">
        <f aca="false">IF(D666&lt;&gt;0,1,0)</f>
        <v>0</v>
      </c>
    </row>
    <row r="667" s="37" customFormat="true" ht="78.75" hidden="true" customHeight="false" outlineLevel="0" collapsed="false">
      <c r="A667" s="56"/>
      <c r="B667" s="58" t="s">
        <v>713</v>
      </c>
      <c r="C667" s="57"/>
      <c r="D667" s="93"/>
      <c r="E667" s="93"/>
      <c r="F667" s="93"/>
      <c r="G667" s="93"/>
      <c r="H667" s="42"/>
      <c r="I667" s="43" t="n">
        <f aca="false">IF(I666=1,1,0)</f>
        <v>0</v>
      </c>
    </row>
    <row r="668" s="37" customFormat="true" ht="18.75" hidden="true" customHeight="false" outlineLevel="0" collapsed="false">
      <c r="A668" s="44"/>
      <c r="B668" s="45"/>
      <c r="C668" s="40"/>
      <c r="D668" s="60"/>
      <c r="E668" s="41"/>
      <c r="F668" s="41"/>
      <c r="G668" s="46"/>
      <c r="H668" s="42"/>
      <c r="I668" s="43" t="n">
        <f aca="false">IF(I667=1,1,0)</f>
        <v>0</v>
      </c>
    </row>
    <row r="669" s="37" customFormat="true" ht="18.75" hidden="true" customHeight="false" outlineLevel="0" collapsed="false">
      <c r="A669" s="44" t="s">
        <v>714</v>
      </c>
      <c r="B669" s="59" t="s">
        <v>715</v>
      </c>
      <c r="C669" s="40"/>
      <c r="D669" s="60"/>
      <c r="E669" s="41"/>
      <c r="F669" s="41"/>
      <c r="G669" s="46"/>
      <c r="H669" s="42"/>
      <c r="I669" s="43" t="n">
        <f aca="false">IF(D672&lt;&gt;0,1,IF(D674&lt;&gt;0,1,IF(D676&lt;&gt;0,1,0)))</f>
        <v>0</v>
      </c>
    </row>
    <row r="670" s="37" customFormat="true" ht="110.25" hidden="true" customHeight="false" outlineLevel="0" collapsed="false">
      <c r="A670" s="44"/>
      <c r="B670" s="45" t="s">
        <v>716</v>
      </c>
      <c r="C670" s="40"/>
      <c r="D670" s="60"/>
      <c r="E670" s="41"/>
      <c r="F670" s="41"/>
      <c r="G670" s="46"/>
      <c r="H670" s="42"/>
      <c r="I670" s="43" t="n">
        <f aca="false">IF(I669=1,1,0)</f>
        <v>0</v>
      </c>
    </row>
    <row r="671" s="37" customFormat="true" ht="18.75" hidden="true" customHeight="false" outlineLevel="0" collapsed="false">
      <c r="A671" s="44"/>
      <c r="B671" s="59"/>
      <c r="C671" s="40"/>
      <c r="D671" s="60"/>
      <c r="E671" s="41"/>
      <c r="F671" s="41"/>
      <c r="G671" s="46"/>
      <c r="H671" s="42"/>
      <c r="I671" s="43" t="n">
        <f aca="false">IF(I670=1,1,0)</f>
        <v>0</v>
      </c>
    </row>
    <row r="672" s="37" customFormat="true" ht="18.75" hidden="true" customHeight="false" outlineLevel="0" collapsed="false">
      <c r="A672" s="44" t="s">
        <v>717</v>
      </c>
      <c r="B672" s="39" t="s">
        <v>718</v>
      </c>
      <c r="C672" s="40" t="s">
        <v>28</v>
      </c>
      <c r="D672" s="41"/>
      <c r="E672" s="41" t="n">
        <v>66.43</v>
      </c>
      <c r="F672" s="41" t="n">
        <f aca="false">E672*(1+C$1919)</f>
        <v>81.489681</v>
      </c>
      <c r="G672" s="41" t="n">
        <f aca="false">D672*F672</f>
        <v>0</v>
      </c>
      <c r="H672" s="42"/>
      <c r="I672" s="43" t="n">
        <f aca="false">IF(D672&lt;&gt;0,1,0)</f>
        <v>0</v>
      </c>
    </row>
    <row r="673" s="37" customFormat="true" ht="18.75" hidden="true" customHeight="false" outlineLevel="0" collapsed="false">
      <c r="A673" s="44"/>
      <c r="B673" s="45"/>
      <c r="C673" s="40"/>
      <c r="D673" s="60"/>
      <c r="E673" s="41"/>
      <c r="F673" s="41"/>
      <c r="G673" s="46"/>
      <c r="H673" s="42"/>
      <c r="I673" s="43" t="n">
        <f aca="false">IF(I672=1,1,0)</f>
        <v>0</v>
      </c>
    </row>
    <row r="674" s="37" customFormat="true" ht="18.75" hidden="true" customHeight="false" outlineLevel="0" collapsed="false">
      <c r="A674" s="44" t="s">
        <v>719</v>
      </c>
      <c r="B674" s="39" t="s">
        <v>720</v>
      </c>
      <c r="C674" s="40" t="s">
        <v>28</v>
      </c>
      <c r="D674" s="41"/>
      <c r="E674" s="41" t="n">
        <v>87.51</v>
      </c>
      <c r="F674" s="41" t="n">
        <f aca="false">E674*(1+C$1919)</f>
        <v>107.348517</v>
      </c>
      <c r="G674" s="41" t="n">
        <f aca="false">D674*F674</f>
        <v>0</v>
      </c>
      <c r="H674" s="42"/>
      <c r="I674" s="43" t="n">
        <f aca="false">IF(D674&lt;&gt;0,1,0)</f>
        <v>0</v>
      </c>
    </row>
    <row r="675" s="37" customFormat="true" ht="18.75" hidden="true" customHeight="false" outlineLevel="0" collapsed="false">
      <c r="A675" s="44"/>
      <c r="B675" s="45"/>
      <c r="C675" s="40"/>
      <c r="D675" s="60"/>
      <c r="E675" s="41"/>
      <c r="F675" s="41"/>
      <c r="G675" s="46"/>
      <c r="H675" s="42"/>
      <c r="I675" s="43" t="n">
        <f aca="false">IF(I674=1,1,0)</f>
        <v>0</v>
      </c>
    </row>
    <row r="676" s="37" customFormat="true" ht="18.75" hidden="true" customHeight="false" outlineLevel="0" collapsed="false">
      <c r="A676" s="44" t="s">
        <v>721</v>
      </c>
      <c r="B676" s="39" t="s">
        <v>722</v>
      </c>
      <c r="C676" s="40" t="s">
        <v>28</v>
      </c>
      <c r="D676" s="41"/>
      <c r="E676" s="41" t="n">
        <v>119.84</v>
      </c>
      <c r="F676" s="41" t="n">
        <f aca="false">E676*(1+C$1919)</f>
        <v>147.007728</v>
      </c>
      <c r="G676" s="41" t="n">
        <f aca="false">D676*F676</f>
        <v>0</v>
      </c>
      <c r="H676" s="42"/>
      <c r="I676" s="43" t="n">
        <f aca="false">IF(D676&lt;&gt;0,1,0)</f>
        <v>0</v>
      </c>
    </row>
    <row r="677" s="37" customFormat="true" ht="18.75" hidden="true" customHeight="false" outlineLevel="0" collapsed="false">
      <c r="A677" s="44"/>
      <c r="B677" s="39"/>
      <c r="C677" s="40"/>
      <c r="D677" s="60"/>
      <c r="E677" s="41"/>
      <c r="F677" s="41"/>
      <c r="G677" s="46"/>
      <c r="H677" s="42"/>
      <c r="I677" s="43" t="n">
        <f aca="false">IF(I676=1,1,0)</f>
        <v>0</v>
      </c>
    </row>
    <row r="678" s="37" customFormat="true" ht="18.75" hidden="false" customHeight="false" outlineLevel="0" collapsed="false">
      <c r="A678" s="44" t="s">
        <v>723</v>
      </c>
      <c r="B678" s="59" t="s">
        <v>724</v>
      </c>
      <c r="C678" s="40"/>
      <c r="D678" s="60"/>
      <c r="E678" s="41"/>
      <c r="F678" s="41"/>
      <c r="G678" s="46"/>
      <c r="H678" s="42"/>
      <c r="I678" s="43" t="n">
        <f aca="false">IF(D681&lt;&gt;0,1,IF(D683&lt;&gt;0,1,IF(D685&lt;&gt;0,1,IF(D687&lt;&gt;0,1,IF(D689&lt;&gt;0,1,0)))))</f>
        <v>1</v>
      </c>
    </row>
    <row r="679" s="37" customFormat="true" ht="94.5" hidden="false" customHeight="false" outlineLevel="0" collapsed="false">
      <c r="A679" s="44"/>
      <c r="B679" s="45" t="s">
        <v>725</v>
      </c>
      <c r="C679" s="40"/>
      <c r="D679" s="60"/>
      <c r="E679" s="41"/>
      <c r="F679" s="41"/>
      <c r="G679" s="46"/>
      <c r="H679" s="42"/>
      <c r="I679" s="43" t="n">
        <f aca="false">IF(I678=1,1,0)</f>
        <v>1</v>
      </c>
    </row>
    <row r="680" s="37" customFormat="true" ht="18.75" hidden="false" customHeight="false" outlineLevel="0" collapsed="false">
      <c r="A680" s="44"/>
      <c r="B680" s="59"/>
      <c r="C680" s="40"/>
      <c r="D680" s="60"/>
      <c r="E680" s="41"/>
      <c r="F680" s="41"/>
      <c r="G680" s="46"/>
      <c r="H680" s="42"/>
      <c r="I680" s="43" t="n">
        <f aca="false">IF(I679=1,1,0)</f>
        <v>1</v>
      </c>
    </row>
    <row r="681" s="37" customFormat="true" ht="31.5" hidden="false" customHeight="false" outlineLevel="0" collapsed="false">
      <c r="A681" s="44" t="s">
        <v>726</v>
      </c>
      <c r="B681" s="39" t="s">
        <v>727</v>
      </c>
      <c r="C681" s="40" t="s">
        <v>28</v>
      </c>
      <c r="D681" s="41" t="n">
        <v>72.12</v>
      </c>
      <c r="E681" s="41" t="n">
        <v>23.46</v>
      </c>
      <c r="F681" s="41" t="n">
        <f aca="false">E681*(1+C$1919)</f>
        <v>28.778382</v>
      </c>
      <c r="G681" s="41" t="n">
        <f aca="false">D681*F681</f>
        <v>2075.49690984</v>
      </c>
      <c r="H681" s="42" t="s">
        <v>24</v>
      </c>
      <c r="I681" s="43" t="n">
        <f aca="false">IF(D681&lt;&gt;0,1,0)</f>
        <v>1</v>
      </c>
    </row>
    <row r="682" s="37" customFormat="true" ht="18.75" hidden="false" customHeight="false" outlineLevel="0" collapsed="false">
      <c r="A682" s="44"/>
      <c r="B682" s="45"/>
      <c r="C682" s="40"/>
      <c r="D682" s="60"/>
      <c r="E682" s="41"/>
      <c r="F682" s="41"/>
      <c r="G682" s="46"/>
      <c r="H682" s="101"/>
      <c r="I682" s="43" t="n">
        <f aca="false">IF(I681=1,1,0)</f>
        <v>1</v>
      </c>
    </row>
    <row r="683" s="37" customFormat="true" ht="31.5" hidden="false" customHeight="false" outlineLevel="0" collapsed="false">
      <c r="A683" s="44" t="s">
        <v>728</v>
      </c>
      <c r="B683" s="39" t="s">
        <v>729</v>
      </c>
      <c r="C683" s="40" t="s">
        <v>28</v>
      </c>
      <c r="D683" s="41" t="n">
        <f aca="false">86.42+18</f>
        <v>104.42</v>
      </c>
      <c r="E683" s="41" t="n">
        <v>32</v>
      </c>
      <c r="F683" s="41" t="n">
        <f aca="false">E683*(1+C$1919)</f>
        <v>39.2544</v>
      </c>
      <c r="G683" s="41" t="n">
        <f aca="false">D683*F683</f>
        <v>4098.944448</v>
      </c>
      <c r="H683" s="42" t="s">
        <v>24</v>
      </c>
      <c r="I683" s="43" t="n">
        <f aca="false">IF(D683&lt;&gt;0,1,0)</f>
        <v>1</v>
      </c>
    </row>
    <row r="684" s="37" customFormat="true" ht="18.75" hidden="false" customHeight="false" outlineLevel="0" collapsed="false">
      <c r="A684" s="44"/>
      <c r="B684" s="45"/>
      <c r="C684" s="40"/>
      <c r="D684" s="60"/>
      <c r="E684" s="41"/>
      <c r="F684" s="41"/>
      <c r="G684" s="46"/>
      <c r="H684" s="42"/>
      <c r="I684" s="43" t="n">
        <f aca="false">IF(I683=1,1,0)</f>
        <v>1</v>
      </c>
    </row>
    <row r="685" s="37" customFormat="true" ht="31.5" hidden="false" customHeight="false" outlineLevel="0" collapsed="false">
      <c r="A685" s="44" t="s">
        <v>730</v>
      </c>
      <c r="B685" s="39" t="s">
        <v>731</v>
      </c>
      <c r="C685" s="40" t="s">
        <v>28</v>
      </c>
      <c r="D685" s="41" t="n">
        <f aca="false">30.85+21.6</f>
        <v>52.45</v>
      </c>
      <c r="E685" s="41" t="n">
        <v>43.28</v>
      </c>
      <c r="F685" s="41" t="n">
        <f aca="false">E685*(1+C$1919)</f>
        <v>53.091576</v>
      </c>
      <c r="G685" s="41" t="n">
        <f aca="false">D685*F685</f>
        <v>2784.6531612</v>
      </c>
      <c r="H685" s="42" t="s">
        <v>24</v>
      </c>
      <c r="I685" s="43" t="n">
        <f aca="false">IF(D685&lt;&gt;0,1,0)</f>
        <v>1</v>
      </c>
    </row>
    <row r="686" s="37" customFormat="true" ht="18.75" hidden="false" customHeight="false" outlineLevel="0" collapsed="false">
      <c r="A686" s="44"/>
      <c r="B686" s="45"/>
      <c r="C686" s="40"/>
      <c r="D686" s="60"/>
      <c r="E686" s="41"/>
      <c r="F686" s="41"/>
      <c r="G686" s="46"/>
      <c r="H686" s="42"/>
      <c r="I686" s="43" t="n">
        <f aca="false">IF(I685=1,1,0)</f>
        <v>1</v>
      </c>
    </row>
    <row r="687" s="37" customFormat="true" ht="31.5" hidden="false" customHeight="false" outlineLevel="0" collapsed="false">
      <c r="A687" s="44" t="s">
        <v>732</v>
      </c>
      <c r="B687" s="39" t="s">
        <v>733</v>
      </c>
      <c r="C687" s="40" t="s">
        <v>28</v>
      </c>
      <c r="D687" s="41" t="n">
        <f aca="false">206.48+219.2</f>
        <v>425.68</v>
      </c>
      <c r="E687" s="41" t="n">
        <v>47.55</v>
      </c>
      <c r="F687" s="41" t="n">
        <f aca="false">E687*(1+C$1919)</f>
        <v>58.329585</v>
      </c>
      <c r="G687" s="41" t="n">
        <f aca="false">D687*F687</f>
        <v>24829.7377428</v>
      </c>
      <c r="H687" s="42" t="s">
        <v>24</v>
      </c>
      <c r="I687" s="43" t="n">
        <f aca="false">IF(D687&lt;&gt;0,1,0)</f>
        <v>1</v>
      </c>
    </row>
    <row r="688" s="37" customFormat="true" ht="18.75" hidden="false" customHeight="false" outlineLevel="0" collapsed="false">
      <c r="A688" s="44"/>
      <c r="B688" s="39"/>
      <c r="C688" s="40"/>
      <c r="D688" s="60"/>
      <c r="E688" s="41"/>
      <c r="F688" s="41"/>
      <c r="G688" s="46"/>
      <c r="H688" s="42"/>
      <c r="I688" s="43" t="n">
        <f aca="false">IF(I687=1,1,0)</f>
        <v>1</v>
      </c>
    </row>
    <row r="689" s="37" customFormat="true" ht="18.75" hidden="false" customHeight="false" outlineLevel="0" collapsed="false">
      <c r="A689" s="44" t="s">
        <v>734</v>
      </c>
      <c r="B689" s="39" t="s">
        <v>735</v>
      </c>
      <c r="C689" s="40" t="s">
        <v>28</v>
      </c>
      <c r="D689" s="41" t="n">
        <v>34.88</v>
      </c>
      <c r="E689" s="41" t="n">
        <v>77.48</v>
      </c>
      <c r="F689" s="41" t="n">
        <f aca="false">E689*(1+C$1919)</f>
        <v>95.044716</v>
      </c>
      <c r="G689" s="41" t="n">
        <f aca="false">D689*F689</f>
        <v>3315.15969408</v>
      </c>
      <c r="H689" s="42"/>
      <c r="I689" s="43" t="n">
        <f aca="false">IF(D689&lt;&gt;0,1,0)</f>
        <v>1</v>
      </c>
    </row>
    <row r="690" s="37" customFormat="true" ht="18.75" hidden="false" customHeight="false" outlineLevel="0" collapsed="false">
      <c r="A690" s="44"/>
      <c r="B690" s="45"/>
      <c r="C690" s="40"/>
      <c r="D690" s="60"/>
      <c r="E690" s="41"/>
      <c r="F690" s="41"/>
      <c r="G690" s="46"/>
      <c r="H690" s="42"/>
      <c r="I690" s="43" t="n">
        <f aca="false">IF(I689=1,1,0)</f>
        <v>1</v>
      </c>
    </row>
    <row r="691" s="37" customFormat="true" ht="18.75" hidden="false" customHeight="false" outlineLevel="0" collapsed="false">
      <c r="A691" s="44" t="s">
        <v>736</v>
      </c>
      <c r="B691" s="59" t="s">
        <v>737</v>
      </c>
      <c r="C691" s="40"/>
      <c r="D691" s="60"/>
      <c r="E691" s="41"/>
      <c r="F691" s="41"/>
      <c r="G691" s="46"/>
      <c r="H691" s="42"/>
      <c r="I691" s="43" t="n">
        <f aca="false">IF(D692&lt;&gt;0,1,IF(D695&lt;&gt;0,1,IF(D698&lt;&gt;0,1,0)))</f>
        <v>1</v>
      </c>
    </row>
    <row r="692" s="37" customFormat="true" ht="31.5" hidden="false" customHeight="false" outlineLevel="0" collapsed="false">
      <c r="A692" s="44" t="s">
        <v>738</v>
      </c>
      <c r="B692" s="39" t="s">
        <v>739</v>
      </c>
      <c r="C692" s="40" t="s">
        <v>32</v>
      </c>
      <c r="D692" s="41" t="n">
        <v>5</v>
      </c>
      <c r="E692" s="41" t="n">
        <v>458.37</v>
      </c>
      <c r="F692" s="41" t="n">
        <f aca="false">E692*(1+C$1919)</f>
        <v>562.282479</v>
      </c>
      <c r="G692" s="41" t="n">
        <f aca="false">D692*F692</f>
        <v>2811.412395</v>
      </c>
      <c r="H692" s="42" t="s">
        <v>24</v>
      </c>
      <c r="I692" s="43" t="n">
        <f aca="false">IF(D692&lt;&gt;0,1,0)</f>
        <v>1</v>
      </c>
    </row>
    <row r="693" s="37" customFormat="true" ht="74.25" hidden="false" customHeight="true" outlineLevel="0" collapsed="false">
      <c r="A693" s="44"/>
      <c r="B693" s="45" t="s">
        <v>740</v>
      </c>
      <c r="C693" s="40"/>
      <c r="D693" s="60"/>
      <c r="E693" s="41"/>
      <c r="F693" s="41"/>
      <c r="G693" s="46"/>
      <c r="H693" s="42"/>
      <c r="I693" s="43" t="n">
        <f aca="false">IF(I692=1,1,0)</f>
        <v>1</v>
      </c>
    </row>
    <row r="694" s="37" customFormat="true" ht="18.75" hidden="false" customHeight="false" outlineLevel="0" collapsed="false">
      <c r="A694" s="44"/>
      <c r="B694" s="45"/>
      <c r="C694" s="40"/>
      <c r="D694" s="60"/>
      <c r="E694" s="41"/>
      <c r="F694" s="41"/>
      <c r="G694" s="46"/>
      <c r="H694" s="42"/>
      <c r="I694" s="43" t="n">
        <f aca="false">IF(I693=1,1,0)</f>
        <v>1</v>
      </c>
    </row>
    <row r="695" s="37" customFormat="true" ht="31.5" hidden="false" customHeight="false" outlineLevel="0" collapsed="false">
      <c r="A695" s="44" t="s">
        <v>741</v>
      </c>
      <c r="B695" s="49" t="s">
        <v>742</v>
      </c>
      <c r="C695" s="40" t="s">
        <v>32</v>
      </c>
      <c r="D695" s="41" t="n">
        <v>8</v>
      </c>
      <c r="E695" s="41" t="n">
        <v>2112.99</v>
      </c>
      <c r="F695" s="41" t="n">
        <f aca="false">E695*(1+C$1919)</f>
        <v>2592.004833</v>
      </c>
      <c r="G695" s="41" t="n">
        <f aca="false">D695*F695</f>
        <v>20736.038664</v>
      </c>
      <c r="H695" s="42" t="s">
        <v>24</v>
      </c>
      <c r="I695" s="43" t="n">
        <f aca="false">IF(D695&lt;&gt;0,1,0)</f>
        <v>1</v>
      </c>
    </row>
    <row r="696" s="37" customFormat="true" ht="83.25" hidden="false" customHeight="true" outlineLevel="0" collapsed="false">
      <c r="A696" s="44"/>
      <c r="B696" s="58" t="s">
        <v>743</v>
      </c>
      <c r="C696" s="40"/>
      <c r="D696" s="60"/>
      <c r="E696" s="41"/>
      <c r="F696" s="41"/>
      <c r="G696" s="46"/>
      <c r="H696" s="42"/>
      <c r="I696" s="43" t="n">
        <f aca="false">IF(I695=1,1,0)</f>
        <v>1</v>
      </c>
    </row>
    <row r="697" s="37" customFormat="true" ht="18.75" hidden="false" customHeight="false" outlineLevel="0" collapsed="false">
      <c r="A697" s="44"/>
      <c r="B697" s="45"/>
      <c r="C697" s="40"/>
      <c r="D697" s="60"/>
      <c r="E697" s="41"/>
      <c r="F697" s="41"/>
      <c r="G697" s="46"/>
      <c r="H697" s="42"/>
      <c r="I697" s="43" t="n">
        <f aca="false">IF(I696=1,1,0)</f>
        <v>1</v>
      </c>
    </row>
    <row r="698" s="37" customFormat="true" ht="31.5" hidden="false" customHeight="false" outlineLevel="0" collapsed="false">
      <c r="A698" s="44" t="s">
        <v>744</v>
      </c>
      <c r="B698" s="39" t="s">
        <v>745</v>
      </c>
      <c r="C698" s="40" t="s">
        <v>32</v>
      </c>
      <c r="D698" s="41" t="n">
        <v>2</v>
      </c>
      <c r="E698" s="41" t="n">
        <v>412.75</v>
      </c>
      <c r="F698" s="41" t="n">
        <f aca="false">E698*(1+C$1919)</f>
        <v>506.320425</v>
      </c>
      <c r="G698" s="41" t="n">
        <f aca="false">D698*F698</f>
        <v>1012.64085</v>
      </c>
      <c r="H698" s="42" t="s">
        <v>24</v>
      </c>
      <c r="I698" s="43" t="n">
        <f aca="false">IF(D698&lt;&gt;0,1,0)</f>
        <v>1</v>
      </c>
    </row>
    <row r="699" s="37" customFormat="true" ht="79.5" hidden="false" customHeight="true" outlineLevel="0" collapsed="false">
      <c r="A699" s="44"/>
      <c r="B699" s="45" t="s">
        <v>746</v>
      </c>
      <c r="C699" s="40"/>
      <c r="D699" s="60"/>
      <c r="E699" s="41"/>
      <c r="F699" s="41"/>
      <c r="G699" s="46"/>
      <c r="H699" s="42"/>
      <c r="I699" s="43" t="n">
        <f aca="false">IF(I698=1,1,0)</f>
        <v>1</v>
      </c>
    </row>
    <row r="700" s="37" customFormat="true" ht="18.75" hidden="false" customHeight="false" outlineLevel="0" collapsed="false">
      <c r="A700" s="44"/>
      <c r="B700" s="45"/>
      <c r="C700" s="40"/>
      <c r="D700" s="60"/>
      <c r="E700" s="41"/>
      <c r="F700" s="90"/>
      <c r="G700" s="91"/>
      <c r="H700" s="42"/>
      <c r="I700" s="43" t="n">
        <f aca="false">IF(I699=1,1,0)</f>
        <v>1</v>
      </c>
    </row>
    <row r="701" s="37" customFormat="true" ht="18.75" hidden="false" customHeight="false" outlineLevel="0" collapsed="false">
      <c r="A701" s="44" t="s">
        <v>747</v>
      </c>
      <c r="B701" s="59" t="s">
        <v>748</v>
      </c>
      <c r="C701" s="40"/>
      <c r="D701" s="60"/>
      <c r="E701" s="41"/>
      <c r="F701" s="41"/>
      <c r="G701" s="46"/>
      <c r="H701" s="42"/>
      <c r="I701" s="43" t="n">
        <f aca="false">IF(D702&lt;&gt;0,1,0)</f>
        <v>1</v>
      </c>
    </row>
    <row r="702" s="37" customFormat="true" ht="31.5" hidden="false" customHeight="false" outlineLevel="0" collapsed="false">
      <c r="A702" s="44" t="s">
        <v>749</v>
      </c>
      <c r="B702" s="49" t="s">
        <v>750</v>
      </c>
      <c r="C702" s="40" t="s">
        <v>32</v>
      </c>
      <c r="D702" s="41" t="n">
        <v>23</v>
      </c>
      <c r="E702" s="41" t="n">
        <v>70.55</v>
      </c>
      <c r="F702" s="41" t="n">
        <f aca="false">E702*(1+C$1919)</f>
        <v>86.543685</v>
      </c>
      <c r="G702" s="41" t="n">
        <f aca="false">D702*F702</f>
        <v>1990.504755</v>
      </c>
      <c r="H702" s="42" t="s">
        <v>24</v>
      </c>
      <c r="I702" s="43" t="n">
        <f aca="false">IF(D702&lt;&gt;0,1,0)</f>
        <v>1</v>
      </c>
    </row>
    <row r="703" s="37" customFormat="true" ht="51" hidden="false" customHeight="true" outlineLevel="0" collapsed="false">
      <c r="A703" s="44"/>
      <c r="B703" s="58" t="s">
        <v>751</v>
      </c>
      <c r="C703" s="40"/>
      <c r="D703" s="60"/>
      <c r="E703" s="41"/>
      <c r="F703" s="41"/>
      <c r="G703" s="46"/>
      <c r="H703" s="42"/>
      <c r="I703" s="43" t="n">
        <f aca="false">IF(I702=1,1,0)</f>
        <v>1</v>
      </c>
    </row>
    <row r="704" s="37" customFormat="true" ht="18" hidden="false" customHeight="true" outlineLevel="0" collapsed="false">
      <c r="A704" s="66" t="s">
        <v>72</v>
      </c>
      <c r="B704" s="67"/>
      <c r="C704" s="68"/>
      <c r="D704" s="69"/>
      <c r="E704" s="70" t="s">
        <v>73</v>
      </c>
      <c r="F704" s="71"/>
      <c r="G704" s="72" t="n">
        <f aca="false">SUM(G644:G703)</f>
        <v>86591.13081192</v>
      </c>
      <c r="H704" s="42"/>
      <c r="I704" s="13" t="s">
        <v>1</v>
      </c>
    </row>
    <row r="705" s="37" customFormat="true" ht="18.75" hidden="false" customHeight="false" outlineLevel="0" collapsed="false">
      <c r="A705" s="30" t="n">
        <v>100000</v>
      </c>
      <c r="B705" s="31" t="s">
        <v>752</v>
      </c>
      <c r="C705" s="32"/>
      <c r="D705" s="73"/>
      <c r="E705" s="33"/>
      <c r="F705" s="33"/>
      <c r="G705" s="35"/>
      <c r="H705" s="42"/>
      <c r="I705" s="13" t="s">
        <v>1</v>
      </c>
    </row>
    <row r="706" s="37" customFormat="true" ht="18.75" hidden="true" customHeight="false" outlineLevel="0" collapsed="false">
      <c r="A706" s="44" t="s">
        <v>753</v>
      </c>
      <c r="B706" s="59" t="s">
        <v>754</v>
      </c>
      <c r="C706" s="40"/>
      <c r="D706" s="60"/>
      <c r="E706" s="41"/>
      <c r="F706" s="41"/>
      <c r="G706" s="46"/>
      <c r="H706" s="42"/>
      <c r="I706" s="43" t="n">
        <f aca="false">IF(D707&lt;&gt;0,1,IF(D710&lt;&gt;0,1,0))</f>
        <v>0</v>
      </c>
    </row>
    <row r="707" s="37" customFormat="true" ht="18.75" hidden="true" customHeight="false" outlineLevel="0" collapsed="false">
      <c r="A707" s="44" t="s">
        <v>755</v>
      </c>
      <c r="B707" s="39" t="s">
        <v>756</v>
      </c>
      <c r="C707" s="40" t="s">
        <v>32</v>
      </c>
      <c r="D707" s="41"/>
      <c r="E707" s="41" t="n">
        <v>73.9</v>
      </c>
      <c r="F707" s="41" t="n">
        <f aca="false">E707*(1+C$1919)</f>
        <v>90.65313</v>
      </c>
      <c r="G707" s="41" t="n">
        <f aca="false">D707*F707</f>
        <v>0</v>
      </c>
      <c r="H707" s="42"/>
      <c r="I707" s="43" t="n">
        <f aca="false">IF(D707&lt;&gt;0,1,0)</f>
        <v>0</v>
      </c>
    </row>
    <row r="708" s="37" customFormat="true" ht="47.25" hidden="true" customHeight="false" outlineLevel="0" collapsed="false">
      <c r="A708" s="44"/>
      <c r="B708" s="45" t="s">
        <v>757</v>
      </c>
      <c r="C708" s="40"/>
      <c r="D708" s="60"/>
      <c r="E708" s="41"/>
      <c r="F708" s="41"/>
      <c r="G708" s="46"/>
      <c r="H708" s="42"/>
      <c r="I708" s="43" t="n">
        <f aca="false">IF(I707=1,1,0)</f>
        <v>0</v>
      </c>
    </row>
    <row r="709" s="37" customFormat="true" ht="18.75" hidden="true" customHeight="false" outlineLevel="0" collapsed="false">
      <c r="A709" s="44"/>
      <c r="B709" s="45"/>
      <c r="C709" s="40"/>
      <c r="D709" s="60"/>
      <c r="E709" s="41"/>
      <c r="F709" s="41"/>
      <c r="G709" s="46"/>
      <c r="H709" s="42"/>
      <c r="I709" s="43" t="n">
        <f aca="false">IF(I708=1,1,0)</f>
        <v>0</v>
      </c>
    </row>
    <row r="710" s="37" customFormat="true" ht="18.75" hidden="true" customHeight="false" outlineLevel="0" collapsed="false">
      <c r="A710" s="44" t="s">
        <v>758</v>
      </c>
      <c r="B710" s="39" t="s">
        <v>759</v>
      </c>
      <c r="C710" s="40" t="s">
        <v>32</v>
      </c>
      <c r="D710" s="41"/>
      <c r="E710" s="41" t="n">
        <v>88.57</v>
      </c>
      <c r="F710" s="41" t="n">
        <f aca="false">E710*(1+C$1919)</f>
        <v>108.648819</v>
      </c>
      <c r="G710" s="41" t="n">
        <f aca="false">D710*F710</f>
        <v>0</v>
      </c>
      <c r="H710" s="42"/>
      <c r="I710" s="43" t="n">
        <f aca="false">IF(D710&lt;&gt;0,1,0)</f>
        <v>0</v>
      </c>
    </row>
    <row r="711" s="37" customFormat="true" ht="78.75" hidden="true" customHeight="false" outlineLevel="0" collapsed="false">
      <c r="A711" s="44"/>
      <c r="B711" s="45" t="s">
        <v>760</v>
      </c>
      <c r="C711" s="40"/>
      <c r="D711" s="60"/>
      <c r="E711" s="41"/>
      <c r="F711" s="41"/>
      <c r="G711" s="46"/>
      <c r="H711" s="42"/>
      <c r="I711" s="43" t="n">
        <f aca="false">IF(I710=1,1,0)</f>
        <v>0</v>
      </c>
    </row>
    <row r="712" s="37" customFormat="true" ht="18.75" hidden="true" customHeight="false" outlineLevel="0" collapsed="false">
      <c r="A712" s="44"/>
      <c r="B712" s="45"/>
      <c r="C712" s="40"/>
      <c r="D712" s="60"/>
      <c r="E712" s="41"/>
      <c r="F712" s="41"/>
      <c r="G712" s="46"/>
      <c r="H712" s="42"/>
      <c r="I712" s="43" t="n">
        <f aca="false">IF(I711=1,1,0)</f>
        <v>0</v>
      </c>
    </row>
    <row r="713" s="37" customFormat="true" ht="18.75" hidden="false" customHeight="false" outlineLevel="0" collapsed="false">
      <c r="A713" s="44" t="s">
        <v>761</v>
      </c>
      <c r="B713" s="59" t="s">
        <v>532</v>
      </c>
      <c r="C713" s="40"/>
      <c r="D713" s="60"/>
      <c r="E713" s="41"/>
      <c r="F713" s="41"/>
      <c r="G713" s="46"/>
      <c r="H713" s="42"/>
      <c r="I713" s="43" t="n">
        <f aca="false">IF(D714&lt;&gt;0,1,0)</f>
        <v>1</v>
      </c>
    </row>
    <row r="714" s="37" customFormat="true" ht="31.5" hidden="false" customHeight="false" outlineLevel="0" collapsed="false">
      <c r="A714" s="44" t="s">
        <v>762</v>
      </c>
      <c r="B714" s="39" t="s">
        <v>763</v>
      </c>
      <c r="C714" s="40" t="s">
        <v>32</v>
      </c>
      <c r="D714" s="41" t="n">
        <v>40</v>
      </c>
      <c r="E714" s="41" t="n">
        <v>190.72</v>
      </c>
      <c r="F714" s="41" t="n">
        <f aca="false">E714*(1+C$1919)</f>
        <v>233.956224</v>
      </c>
      <c r="G714" s="41" t="n">
        <f aca="false">D714*F714</f>
        <v>9358.24896</v>
      </c>
      <c r="H714" s="42" t="s">
        <v>24</v>
      </c>
      <c r="I714" s="43" t="n">
        <f aca="false">IF(D714&lt;&gt;0,1,0)</f>
        <v>1</v>
      </c>
    </row>
    <row r="715" s="37" customFormat="true" ht="78.75" hidden="false" customHeight="false" outlineLevel="0" collapsed="false">
      <c r="A715" s="44"/>
      <c r="B715" s="45" t="s">
        <v>764</v>
      </c>
      <c r="C715" s="40"/>
      <c r="D715" s="60"/>
      <c r="E715" s="41"/>
      <c r="F715" s="41"/>
      <c r="G715" s="46"/>
      <c r="H715" s="42"/>
      <c r="I715" s="43" t="n">
        <f aca="false">IF(I714=1,1,0)</f>
        <v>1</v>
      </c>
    </row>
    <row r="716" s="37" customFormat="true" ht="18.75" hidden="false" customHeight="false" outlineLevel="0" collapsed="false">
      <c r="A716" s="44"/>
      <c r="B716" s="39"/>
      <c r="C716" s="40"/>
      <c r="D716" s="60"/>
      <c r="E716" s="41"/>
      <c r="F716" s="41"/>
      <c r="G716" s="46"/>
      <c r="H716" s="42"/>
      <c r="I716" s="43" t="n">
        <f aca="false">IF(I715=1,1,0)</f>
        <v>1</v>
      </c>
    </row>
    <row r="717" s="37" customFormat="true" ht="18.75" hidden="false" customHeight="false" outlineLevel="0" collapsed="false">
      <c r="A717" s="44" t="s">
        <v>765</v>
      </c>
      <c r="B717" s="59" t="s">
        <v>766</v>
      </c>
      <c r="C717" s="40"/>
      <c r="D717" s="60"/>
      <c r="E717" s="41"/>
      <c r="F717" s="41"/>
      <c r="G717" s="46"/>
      <c r="H717" s="42"/>
      <c r="I717" s="43" t="n">
        <f aca="false">IF(D720&lt;&gt;0,1,IF(D722&lt;&gt;0,1,IF(D724&lt;&gt;0,1,IF(D726&lt;&gt;0,1,IF(D728&lt;&gt;0,1,IF(D730&lt;&gt;0,1,IF(D732&lt;&gt;0,1,IF(D734&lt;&gt;0,1,0))))))))+IF(D736&lt;&gt;0,1,IF(D738&lt;&gt;0,1,IF(D740&lt;&gt;0,1,IF(D742&lt;&gt;0,1,IF(D744&lt;&gt;0,1,0)))))</f>
        <v>1</v>
      </c>
    </row>
    <row r="718" s="37" customFormat="true" ht="94.5" hidden="false" customHeight="false" outlineLevel="0" collapsed="false">
      <c r="A718" s="44"/>
      <c r="B718" s="45" t="s">
        <v>767</v>
      </c>
      <c r="C718" s="40"/>
      <c r="D718" s="60"/>
      <c r="E718" s="41"/>
      <c r="F718" s="41"/>
      <c r="G718" s="46"/>
      <c r="H718" s="42"/>
      <c r="I718" s="43" t="n">
        <f aca="false">IF(I717=1,1,0)</f>
        <v>1</v>
      </c>
    </row>
    <row r="719" s="37" customFormat="true" ht="18.75" hidden="false" customHeight="false" outlineLevel="0" collapsed="false">
      <c r="A719" s="44"/>
      <c r="B719" s="59"/>
      <c r="C719" s="40"/>
      <c r="D719" s="60"/>
      <c r="E719" s="41"/>
      <c r="F719" s="41"/>
      <c r="G719" s="46"/>
      <c r="H719" s="42"/>
      <c r="I719" s="43" t="n">
        <f aca="false">IF(I718=1,1,0)</f>
        <v>1</v>
      </c>
    </row>
    <row r="720" s="37" customFormat="true" ht="18.75" hidden="true" customHeight="false" outlineLevel="0" collapsed="false">
      <c r="A720" s="44" t="s">
        <v>768</v>
      </c>
      <c r="B720" s="49" t="s">
        <v>769</v>
      </c>
      <c r="C720" s="40" t="s">
        <v>32</v>
      </c>
      <c r="D720" s="41"/>
      <c r="E720" s="41" t="n">
        <v>139.84</v>
      </c>
      <c r="F720" s="41" t="n">
        <f aca="false">E720*(1+C$1919)</f>
        <v>171.541728</v>
      </c>
      <c r="G720" s="41" t="n">
        <f aca="false">D720*F720</f>
        <v>0</v>
      </c>
      <c r="H720" s="42"/>
      <c r="I720" s="43" t="n">
        <f aca="false">IF(D720&lt;&gt;0,1,0)</f>
        <v>0</v>
      </c>
    </row>
    <row r="721" s="37" customFormat="true" ht="18.75" hidden="true" customHeight="false" outlineLevel="0" collapsed="false">
      <c r="A721" s="44"/>
      <c r="B721" s="58"/>
      <c r="C721" s="40"/>
      <c r="D721" s="60"/>
      <c r="E721" s="41"/>
      <c r="F721" s="41"/>
      <c r="G721" s="46"/>
      <c r="H721" s="42"/>
      <c r="I721" s="43" t="n">
        <f aca="false">IF(I720=1,1,0)</f>
        <v>0</v>
      </c>
    </row>
    <row r="722" s="37" customFormat="true" ht="18.75" hidden="true" customHeight="false" outlineLevel="0" collapsed="false">
      <c r="A722" s="44" t="s">
        <v>770</v>
      </c>
      <c r="B722" s="49" t="s">
        <v>771</v>
      </c>
      <c r="C722" s="40" t="s">
        <v>32</v>
      </c>
      <c r="D722" s="41"/>
      <c r="E722" s="41" t="n">
        <v>188.23</v>
      </c>
      <c r="F722" s="41" t="n">
        <f aca="false">E722*(1+C$1919)</f>
        <v>230.901741</v>
      </c>
      <c r="G722" s="41" t="n">
        <f aca="false">D722*F722</f>
        <v>0</v>
      </c>
      <c r="H722" s="42"/>
      <c r="I722" s="43" t="n">
        <f aca="false">IF(D722&lt;&gt;0,1,0)</f>
        <v>0</v>
      </c>
    </row>
    <row r="723" s="37" customFormat="true" ht="18.75" hidden="true" customHeight="false" outlineLevel="0" collapsed="false">
      <c r="A723" s="44"/>
      <c r="B723" s="58"/>
      <c r="C723" s="40"/>
      <c r="D723" s="60"/>
      <c r="E723" s="41"/>
      <c r="F723" s="41"/>
      <c r="G723" s="46"/>
      <c r="H723" s="82"/>
      <c r="I723" s="43" t="n">
        <f aca="false">IF(I722=1,1,0)</f>
        <v>0</v>
      </c>
    </row>
    <row r="724" s="37" customFormat="true" ht="18.75" hidden="true" customHeight="false" outlineLevel="0" collapsed="false">
      <c r="A724" s="44" t="s">
        <v>772</v>
      </c>
      <c r="B724" s="49" t="s">
        <v>773</v>
      </c>
      <c r="C724" s="40" t="s">
        <v>32</v>
      </c>
      <c r="D724" s="41"/>
      <c r="E724" s="41" t="n">
        <v>167.96</v>
      </c>
      <c r="F724" s="41" t="n">
        <f aca="false">E724*(1+C$1919)</f>
        <v>206.036532</v>
      </c>
      <c r="G724" s="41" t="n">
        <f aca="false">D724*F724</f>
        <v>0</v>
      </c>
      <c r="H724" s="42"/>
      <c r="I724" s="43" t="n">
        <f aca="false">IF(D724&lt;&gt;0,1,0)</f>
        <v>0</v>
      </c>
    </row>
    <row r="725" s="37" customFormat="true" ht="18.75" hidden="true" customHeight="false" outlineLevel="0" collapsed="false">
      <c r="A725" s="44"/>
      <c r="B725" s="58"/>
      <c r="C725" s="40"/>
      <c r="D725" s="60"/>
      <c r="E725" s="41"/>
      <c r="F725" s="41"/>
      <c r="G725" s="46"/>
      <c r="H725" s="42"/>
      <c r="I725" s="43" t="n">
        <f aca="false">IF(I724=1,1,0)</f>
        <v>0</v>
      </c>
    </row>
    <row r="726" s="37" customFormat="true" ht="18.75" hidden="true" customHeight="false" outlineLevel="0" collapsed="false">
      <c r="A726" s="44" t="s">
        <v>774</v>
      </c>
      <c r="B726" s="49" t="s">
        <v>775</v>
      </c>
      <c r="C726" s="40" t="s">
        <v>32</v>
      </c>
      <c r="D726" s="41"/>
      <c r="E726" s="41" t="n">
        <v>209.49</v>
      </c>
      <c r="F726" s="41" t="n">
        <f aca="false">E726*(1+C$1919)</f>
        <v>256.981383</v>
      </c>
      <c r="G726" s="41" t="n">
        <f aca="false">D726*F726</f>
        <v>0</v>
      </c>
      <c r="H726" s="42"/>
      <c r="I726" s="43" t="n">
        <f aca="false">IF(D726&lt;&gt;0,1,0)</f>
        <v>0</v>
      </c>
    </row>
    <row r="727" s="37" customFormat="true" ht="18.75" hidden="true" customHeight="false" outlineLevel="0" collapsed="false">
      <c r="A727" s="44"/>
      <c r="B727" s="58"/>
      <c r="C727" s="40"/>
      <c r="D727" s="60"/>
      <c r="E727" s="41"/>
      <c r="F727" s="41"/>
      <c r="G727" s="46"/>
      <c r="H727" s="42"/>
      <c r="I727" s="43" t="n">
        <f aca="false">IF(I726=1,1,0)</f>
        <v>0</v>
      </c>
    </row>
    <row r="728" s="37" customFormat="true" ht="18.75" hidden="true" customHeight="false" outlineLevel="0" collapsed="false">
      <c r="A728" s="44" t="s">
        <v>776</v>
      </c>
      <c r="B728" s="49" t="s">
        <v>777</v>
      </c>
      <c r="C728" s="40" t="s">
        <v>32</v>
      </c>
      <c r="D728" s="41"/>
      <c r="E728" s="41" t="n">
        <v>381.72</v>
      </c>
      <c r="F728" s="41" t="n">
        <f aca="false">E728*(1+C$1919)</f>
        <v>468.255924</v>
      </c>
      <c r="G728" s="41" t="n">
        <f aca="false">D728*F728</f>
        <v>0</v>
      </c>
      <c r="H728" s="42"/>
      <c r="I728" s="43" t="n">
        <f aca="false">IF(D728&lt;&gt;0,1,0)</f>
        <v>0</v>
      </c>
    </row>
    <row r="729" s="37" customFormat="true" ht="18.75" hidden="true" customHeight="false" outlineLevel="0" collapsed="false">
      <c r="A729" s="44"/>
      <c r="B729" s="39"/>
      <c r="C729" s="40"/>
      <c r="D729" s="60"/>
      <c r="E729" s="41"/>
      <c r="F729" s="41"/>
      <c r="G729" s="46"/>
      <c r="H729" s="42"/>
      <c r="I729" s="43" t="n">
        <f aca="false">IF(I728=1,1,0)</f>
        <v>0</v>
      </c>
    </row>
    <row r="730" s="37" customFormat="true" ht="18.75" hidden="true" customHeight="false" outlineLevel="0" collapsed="false">
      <c r="A730" s="44" t="s">
        <v>778</v>
      </c>
      <c r="B730" s="39" t="s">
        <v>779</v>
      </c>
      <c r="C730" s="40" t="s">
        <v>32</v>
      </c>
      <c r="D730" s="41"/>
      <c r="E730" s="41" t="n">
        <v>326.11</v>
      </c>
      <c r="F730" s="41" t="n">
        <f aca="false">E730*(1+C$1919)</f>
        <v>400.039137</v>
      </c>
      <c r="G730" s="41" t="n">
        <f aca="false">D730*F730</f>
        <v>0</v>
      </c>
      <c r="H730" s="42"/>
      <c r="I730" s="43" t="n">
        <f aca="false">IF(D730&lt;&gt;0,1,0)</f>
        <v>0</v>
      </c>
    </row>
    <row r="731" s="37" customFormat="true" ht="18.75" hidden="true" customHeight="false" outlineLevel="0" collapsed="false">
      <c r="A731" s="44"/>
      <c r="B731" s="39"/>
      <c r="C731" s="40"/>
      <c r="D731" s="60"/>
      <c r="E731" s="41"/>
      <c r="F731" s="41"/>
      <c r="G731" s="46"/>
      <c r="H731" s="82"/>
      <c r="I731" s="43" t="n">
        <f aca="false">IF(I730=1,1,0)</f>
        <v>0</v>
      </c>
    </row>
    <row r="732" s="37" customFormat="true" ht="31.5" hidden="true" customHeight="false" outlineLevel="0" collapsed="false">
      <c r="A732" s="56" t="s">
        <v>780</v>
      </c>
      <c r="B732" s="49" t="s">
        <v>781</v>
      </c>
      <c r="C732" s="57" t="s">
        <v>32</v>
      </c>
      <c r="D732" s="41"/>
      <c r="E732" s="41" t="n">
        <v>109.58</v>
      </c>
      <c r="F732" s="41" t="n">
        <f aca="false">E732*(1+C$1919)</f>
        <v>134.421786</v>
      </c>
      <c r="G732" s="41" t="n">
        <f aca="false">D732*F732</f>
        <v>0</v>
      </c>
      <c r="H732" s="42" t="s">
        <v>24</v>
      </c>
      <c r="I732" s="43" t="n">
        <f aca="false">IF(D732&lt;&gt;0,1,0)</f>
        <v>0</v>
      </c>
    </row>
    <row r="733" s="37" customFormat="true" ht="18.75" hidden="true" customHeight="false" outlineLevel="0" collapsed="false">
      <c r="A733" s="56"/>
      <c r="B733" s="49"/>
      <c r="C733" s="57"/>
      <c r="D733" s="93"/>
      <c r="E733" s="41"/>
      <c r="F733" s="93"/>
      <c r="G733" s="93"/>
      <c r="H733" s="42"/>
      <c r="I733" s="43" t="n">
        <f aca="false">IF(I732=1,1,0)</f>
        <v>0</v>
      </c>
    </row>
    <row r="734" s="37" customFormat="true" ht="31.5" hidden="true" customHeight="false" outlineLevel="0" collapsed="false">
      <c r="A734" s="56" t="s">
        <v>782</v>
      </c>
      <c r="B734" s="49" t="s">
        <v>783</v>
      </c>
      <c r="C734" s="57" t="s">
        <v>32</v>
      </c>
      <c r="D734" s="41"/>
      <c r="E734" s="41" t="n">
        <v>127.85</v>
      </c>
      <c r="F734" s="41" t="n">
        <f aca="false">E734*(1+C$1919)</f>
        <v>156.833595</v>
      </c>
      <c r="G734" s="41" t="n">
        <f aca="false">D734*F734</f>
        <v>0</v>
      </c>
      <c r="H734" s="42"/>
      <c r="I734" s="43" t="n">
        <f aca="false">IF(D734&lt;&gt;0,1,0)</f>
        <v>0</v>
      </c>
    </row>
    <row r="735" s="37" customFormat="true" ht="18.75" hidden="true" customHeight="false" outlineLevel="0" collapsed="false">
      <c r="A735" s="56"/>
      <c r="B735" s="49"/>
      <c r="C735" s="57"/>
      <c r="D735" s="93"/>
      <c r="E735" s="41"/>
      <c r="F735" s="93"/>
      <c r="G735" s="93"/>
      <c r="H735" s="42"/>
      <c r="I735" s="43" t="n">
        <f aca="false">IF(I734=1,1,0)</f>
        <v>0</v>
      </c>
    </row>
    <row r="736" s="37" customFormat="true" ht="31.5" hidden="false" customHeight="false" outlineLevel="0" collapsed="false">
      <c r="A736" s="56" t="s">
        <v>784</v>
      </c>
      <c r="B736" s="49" t="s">
        <v>785</v>
      </c>
      <c r="C736" s="57" t="s">
        <v>32</v>
      </c>
      <c r="D736" s="41" t="n">
        <v>1</v>
      </c>
      <c r="E736" s="41" t="n">
        <v>159.81</v>
      </c>
      <c r="F736" s="41" t="n">
        <f aca="false">E736*(1+C$1919)</f>
        <v>196.038927</v>
      </c>
      <c r="G736" s="41" t="n">
        <f aca="false">D736*F736</f>
        <v>196.038927</v>
      </c>
      <c r="H736" s="42"/>
      <c r="I736" s="43" t="n">
        <f aca="false">IF(D736&lt;&gt;0,1,0)</f>
        <v>1</v>
      </c>
    </row>
    <row r="737" s="37" customFormat="true" ht="18.75" hidden="false" customHeight="false" outlineLevel="0" collapsed="false">
      <c r="A737" s="56"/>
      <c r="B737" s="49"/>
      <c r="C737" s="57"/>
      <c r="D737" s="93"/>
      <c r="E737" s="41"/>
      <c r="F737" s="93"/>
      <c r="G737" s="93"/>
      <c r="H737" s="42"/>
      <c r="I737" s="43" t="n">
        <f aca="false">IF(I736=1,1,0)</f>
        <v>1</v>
      </c>
    </row>
    <row r="738" s="37" customFormat="true" ht="31.5" hidden="false" customHeight="false" outlineLevel="0" collapsed="false">
      <c r="A738" s="56" t="s">
        <v>786</v>
      </c>
      <c r="B738" s="49" t="s">
        <v>787</v>
      </c>
      <c r="C738" s="57" t="s">
        <v>32</v>
      </c>
      <c r="D738" s="41" t="n">
        <f aca="false">59+3</f>
        <v>62</v>
      </c>
      <c r="E738" s="41" t="n">
        <v>182.1</v>
      </c>
      <c r="F738" s="41" t="n">
        <f aca="false">E738*(1+C$1919)</f>
        <v>223.38207</v>
      </c>
      <c r="G738" s="41" t="n">
        <f aca="false">D738*F738</f>
        <v>13849.68834</v>
      </c>
      <c r="H738" s="42" t="s">
        <v>24</v>
      </c>
      <c r="I738" s="43" t="n">
        <f aca="false">IF(D738&lt;&gt;0,1,0)</f>
        <v>1</v>
      </c>
    </row>
    <row r="739" s="37" customFormat="true" ht="18.75" hidden="false" customHeight="false" outlineLevel="0" collapsed="false">
      <c r="A739" s="56"/>
      <c r="B739" s="49"/>
      <c r="C739" s="57"/>
      <c r="D739" s="93"/>
      <c r="E739" s="41"/>
      <c r="F739" s="93"/>
      <c r="G739" s="93"/>
      <c r="H739" s="42"/>
      <c r="I739" s="43" t="n">
        <f aca="false">IF(I738=1,1,0)</f>
        <v>1</v>
      </c>
    </row>
    <row r="740" s="37" customFormat="true" ht="31.5" hidden="true" customHeight="false" outlineLevel="0" collapsed="false">
      <c r="A740" s="56" t="s">
        <v>788</v>
      </c>
      <c r="B740" s="49" t="s">
        <v>789</v>
      </c>
      <c r="C740" s="57" t="s">
        <v>32</v>
      </c>
      <c r="D740" s="41"/>
      <c r="E740" s="41" t="n">
        <v>256.9</v>
      </c>
      <c r="F740" s="41" t="n">
        <f aca="false">E740*(1+C$1919)</f>
        <v>315.13923</v>
      </c>
      <c r="G740" s="41" t="n">
        <f aca="false">D740*F740</f>
        <v>0</v>
      </c>
      <c r="H740" s="42"/>
      <c r="I740" s="43" t="n">
        <f aca="false">IF(D740&lt;&gt;0,1,0)</f>
        <v>0</v>
      </c>
    </row>
    <row r="741" s="37" customFormat="true" ht="18.75" hidden="true" customHeight="false" outlineLevel="0" collapsed="false">
      <c r="A741" s="56"/>
      <c r="B741" s="49"/>
      <c r="C741" s="57"/>
      <c r="D741" s="93"/>
      <c r="E741" s="41"/>
      <c r="F741" s="93"/>
      <c r="G741" s="93"/>
      <c r="H741" s="42"/>
      <c r="I741" s="43" t="n">
        <f aca="false">IF(I740=1,1,0)</f>
        <v>0</v>
      </c>
    </row>
    <row r="742" s="37" customFormat="true" ht="31.5" hidden="false" customHeight="false" outlineLevel="0" collapsed="false">
      <c r="A742" s="56" t="s">
        <v>790</v>
      </c>
      <c r="B742" s="49" t="s">
        <v>791</v>
      </c>
      <c r="C742" s="57" t="s">
        <v>32</v>
      </c>
      <c r="D742" s="41" t="n">
        <v>105</v>
      </c>
      <c r="E742" s="41" t="n">
        <v>326.94</v>
      </c>
      <c r="F742" s="41" t="n">
        <f aca="false">E742*(1+C$1919)</f>
        <v>401.057298</v>
      </c>
      <c r="G742" s="41" t="n">
        <f aca="false">D742*F742</f>
        <v>42111.01629</v>
      </c>
      <c r="H742" s="42" t="s">
        <v>24</v>
      </c>
      <c r="I742" s="43" t="n">
        <f aca="false">IF(D742&lt;&gt;0,1,0)</f>
        <v>1</v>
      </c>
    </row>
    <row r="743" s="37" customFormat="true" ht="18.75" hidden="false" customHeight="false" outlineLevel="0" collapsed="false">
      <c r="A743" s="44"/>
      <c r="B743" s="45"/>
      <c r="C743" s="40"/>
      <c r="D743" s="60"/>
      <c r="E743" s="41"/>
      <c r="F743" s="41"/>
      <c r="G743" s="46"/>
      <c r="H743" s="42"/>
      <c r="I743" s="43" t="n">
        <f aca="false">IF(I742=1,1,0)</f>
        <v>1</v>
      </c>
    </row>
    <row r="744" s="37" customFormat="true" ht="18.75" hidden="true" customHeight="false" outlineLevel="0" collapsed="false">
      <c r="A744" s="44" t="s">
        <v>792</v>
      </c>
      <c r="B744" s="49" t="s">
        <v>793</v>
      </c>
      <c r="C744" s="40" t="s">
        <v>32</v>
      </c>
      <c r="D744" s="41"/>
      <c r="E744" s="41" t="n">
        <v>77.34</v>
      </c>
      <c r="F744" s="41" t="n">
        <f aca="false">E744*(1+C$1919)</f>
        <v>94.872978</v>
      </c>
      <c r="G744" s="41" t="n">
        <f aca="false">D744*F744</f>
        <v>0</v>
      </c>
      <c r="H744" s="42"/>
      <c r="I744" s="43" t="n">
        <f aca="false">IF(D744&lt;&gt;0,1,0)</f>
        <v>0</v>
      </c>
    </row>
    <row r="745" s="37" customFormat="true" ht="47.25" hidden="true" customHeight="false" outlineLevel="0" collapsed="false">
      <c r="A745" s="44"/>
      <c r="B745" s="58" t="s">
        <v>794</v>
      </c>
      <c r="C745" s="40"/>
      <c r="D745" s="60"/>
      <c r="E745" s="41"/>
      <c r="F745" s="41"/>
      <c r="G745" s="46"/>
      <c r="H745" s="42"/>
      <c r="I745" s="43" t="n">
        <f aca="false">IF(I744=1,1,0)</f>
        <v>0</v>
      </c>
    </row>
    <row r="746" s="37" customFormat="true" ht="18.75" hidden="true" customHeight="false" outlineLevel="0" collapsed="false">
      <c r="A746" s="44"/>
      <c r="B746" s="45"/>
      <c r="C746" s="40"/>
      <c r="D746" s="60"/>
      <c r="E746" s="41"/>
      <c r="F746" s="41"/>
      <c r="G746" s="46"/>
      <c r="H746" s="42"/>
      <c r="I746" s="43" t="n">
        <f aca="false">IF(I745=1,1,0)</f>
        <v>0</v>
      </c>
    </row>
    <row r="747" s="37" customFormat="true" ht="18.75" hidden="false" customHeight="false" outlineLevel="0" collapsed="false">
      <c r="A747" s="44" t="s">
        <v>795</v>
      </c>
      <c r="B747" s="59" t="s">
        <v>796</v>
      </c>
      <c r="C747" s="40"/>
      <c r="D747" s="60"/>
      <c r="E747" s="41"/>
      <c r="F747" s="41"/>
      <c r="G747" s="46"/>
      <c r="H747" s="42"/>
      <c r="I747" s="43" t="n">
        <f aca="false">IF(D748&lt;&gt;0,1,IF(D751&lt;&gt;0,1,IF(D754&lt;&gt;0,1,IF(D757&lt;&gt;0,1,IF(D760&lt;&gt;0,1,IF(D763&lt;&gt;0,1,IF(D766&lt;&gt;0,1,IF(D769&lt;&gt;0,1,0))))))))</f>
        <v>1</v>
      </c>
    </row>
    <row r="748" s="37" customFormat="true" ht="31.5" hidden="false" customHeight="false" outlineLevel="0" collapsed="false">
      <c r="A748" s="44" t="s">
        <v>797</v>
      </c>
      <c r="B748" s="39" t="s">
        <v>798</v>
      </c>
      <c r="C748" s="40" t="s">
        <v>32</v>
      </c>
      <c r="D748" s="41" t="n">
        <f aca="false">2+64+6+1+1+1+33+14+164+13</f>
        <v>299</v>
      </c>
      <c r="E748" s="41" t="n">
        <v>25.58</v>
      </c>
      <c r="F748" s="41" t="n">
        <f aca="false">E748*(1+C$1919)</f>
        <v>31.378986</v>
      </c>
      <c r="G748" s="41" t="n">
        <f aca="false">D748*F748</f>
        <v>9382.316814</v>
      </c>
      <c r="H748" s="42" t="s">
        <v>24</v>
      </c>
      <c r="I748" s="43" t="n">
        <f aca="false">IF(D748&lt;&gt;0,1,0)</f>
        <v>1</v>
      </c>
    </row>
    <row r="749" s="37" customFormat="true" ht="78.75" hidden="false" customHeight="false" outlineLevel="0" collapsed="false">
      <c r="A749" s="44"/>
      <c r="B749" s="45" t="s">
        <v>799</v>
      </c>
      <c r="C749" s="40"/>
      <c r="D749" s="60"/>
      <c r="E749" s="41"/>
      <c r="F749" s="41"/>
      <c r="G749" s="46"/>
      <c r="H749" s="42"/>
      <c r="I749" s="43" t="n">
        <f aca="false">IF(I748=1,1,0)</f>
        <v>1</v>
      </c>
    </row>
    <row r="750" s="37" customFormat="true" ht="18.75" hidden="false" customHeight="false" outlineLevel="0" collapsed="false">
      <c r="A750" s="44"/>
      <c r="B750" s="45"/>
      <c r="C750" s="40"/>
      <c r="D750" s="60"/>
      <c r="E750" s="41"/>
      <c r="F750" s="41"/>
      <c r="G750" s="46"/>
      <c r="H750" s="42"/>
      <c r="I750" s="43" t="n">
        <f aca="false">IF(I749=1,1,0)</f>
        <v>1</v>
      </c>
    </row>
    <row r="751" s="37" customFormat="true" ht="31.5" hidden="false" customHeight="false" outlineLevel="0" collapsed="false">
      <c r="A751" s="44" t="s">
        <v>800</v>
      </c>
      <c r="B751" s="39" t="s">
        <v>801</v>
      </c>
      <c r="C751" s="40" t="s">
        <v>32</v>
      </c>
      <c r="D751" s="41" t="n">
        <f aca="false">9+20+4</f>
        <v>33</v>
      </c>
      <c r="E751" s="41" t="n">
        <v>26.84</v>
      </c>
      <c r="F751" s="41" t="n">
        <f aca="false">E751*(1+C$1919)</f>
        <v>32.924628</v>
      </c>
      <c r="G751" s="41" t="n">
        <f aca="false">D751*F751</f>
        <v>1086.512724</v>
      </c>
      <c r="H751" s="42" t="s">
        <v>24</v>
      </c>
      <c r="I751" s="43" t="n">
        <f aca="false">IF(D751&lt;&gt;0,1,0)</f>
        <v>1</v>
      </c>
    </row>
    <row r="752" s="37" customFormat="true" ht="63" hidden="false" customHeight="false" outlineLevel="0" collapsed="false">
      <c r="A752" s="44"/>
      <c r="B752" s="45" t="s">
        <v>802</v>
      </c>
      <c r="C752" s="40"/>
      <c r="D752" s="60"/>
      <c r="E752" s="41"/>
      <c r="F752" s="41"/>
      <c r="G752" s="46"/>
      <c r="H752" s="42"/>
      <c r="I752" s="43" t="n">
        <f aca="false">IF(I751=1,1,0)</f>
        <v>1</v>
      </c>
    </row>
    <row r="753" s="37" customFormat="true" ht="18.75" hidden="false" customHeight="false" outlineLevel="0" collapsed="false">
      <c r="A753" s="44"/>
      <c r="B753" s="45"/>
      <c r="C753" s="40"/>
      <c r="D753" s="60"/>
      <c r="E753" s="41"/>
      <c r="F753" s="41"/>
      <c r="G753" s="46"/>
      <c r="H753" s="42"/>
      <c r="I753" s="43" t="n">
        <f aca="false">IF(I752=1,1,0)</f>
        <v>1</v>
      </c>
    </row>
    <row r="754" s="37" customFormat="true" ht="31.5" hidden="false" customHeight="false" outlineLevel="0" collapsed="false">
      <c r="A754" s="44" t="s">
        <v>803</v>
      </c>
      <c r="B754" s="39" t="s">
        <v>804</v>
      </c>
      <c r="C754" s="40" t="s">
        <v>32</v>
      </c>
      <c r="D754" s="41" t="n">
        <f aca="false">1+32+1+4+10+1+82+1+7+2</f>
        <v>141</v>
      </c>
      <c r="E754" s="41" t="n">
        <v>43.33</v>
      </c>
      <c r="F754" s="41" t="n">
        <f aca="false">E754*(1+C$1919)</f>
        <v>53.152911</v>
      </c>
      <c r="G754" s="41" t="n">
        <f aca="false">D754*F754</f>
        <v>7494.560451</v>
      </c>
      <c r="H754" s="42" t="s">
        <v>24</v>
      </c>
      <c r="I754" s="43" t="n">
        <f aca="false">IF(D754&lt;&gt;0,1,0)</f>
        <v>1</v>
      </c>
    </row>
    <row r="755" s="37" customFormat="true" ht="63" hidden="false" customHeight="false" outlineLevel="0" collapsed="false">
      <c r="A755" s="44"/>
      <c r="B755" s="45" t="s">
        <v>805</v>
      </c>
      <c r="C755" s="40"/>
      <c r="D755" s="60"/>
      <c r="E755" s="41"/>
      <c r="F755" s="41"/>
      <c r="G755" s="46"/>
      <c r="H755" s="42"/>
      <c r="I755" s="43" t="n">
        <f aca="false">IF(I754=1,1,0)</f>
        <v>1</v>
      </c>
    </row>
    <row r="756" s="37" customFormat="true" ht="18.75" hidden="false" customHeight="false" outlineLevel="0" collapsed="false">
      <c r="A756" s="44"/>
      <c r="B756" s="45"/>
      <c r="C756" s="40"/>
      <c r="D756" s="60"/>
      <c r="E756" s="41"/>
      <c r="F756" s="41"/>
      <c r="G756" s="46"/>
      <c r="H756" s="42"/>
      <c r="I756" s="43" t="n">
        <f aca="false">IF(I755=1,1,0)</f>
        <v>1</v>
      </c>
    </row>
    <row r="757" s="37" customFormat="true" ht="31.5" hidden="false" customHeight="false" outlineLevel="0" collapsed="false">
      <c r="A757" s="44" t="s">
        <v>806</v>
      </c>
      <c r="B757" s="39" t="s">
        <v>807</v>
      </c>
      <c r="C757" s="40" t="s">
        <v>32</v>
      </c>
      <c r="D757" s="41" t="n">
        <f aca="false">1+1+1</f>
        <v>3</v>
      </c>
      <c r="E757" s="41" t="n">
        <v>59.6</v>
      </c>
      <c r="F757" s="41" t="n">
        <f aca="false">E757*(1+C$1919)</f>
        <v>73.11132</v>
      </c>
      <c r="G757" s="41" t="n">
        <f aca="false">D757*F757</f>
        <v>219.33396</v>
      </c>
      <c r="H757" s="42" t="s">
        <v>24</v>
      </c>
      <c r="I757" s="43" t="n">
        <f aca="false">IF(D757&lt;&gt;0,1,0)</f>
        <v>1</v>
      </c>
    </row>
    <row r="758" s="37" customFormat="true" ht="63" hidden="false" customHeight="false" outlineLevel="0" collapsed="false">
      <c r="A758" s="44"/>
      <c r="B758" s="45" t="s">
        <v>808</v>
      </c>
      <c r="C758" s="40"/>
      <c r="D758" s="60"/>
      <c r="E758" s="41"/>
      <c r="F758" s="41"/>
      <c r="G758" s="46"/>
      <c r="H758" s="42"/>
      <c r="I758" s="43" t="n">
        <f aca="false">IF(I757=1,1,0)</f>
        <v>1</v>
      </c>
    </row>
    <row r="759" s="37" customFormat="true" ht="18.75" hidden="false" customHeight="false" outlineLevel="0" collapsed="false">
      <c r="A759" s="44"/>
      <c r="B759" s="45"/>
      <c r="C759" s="40"/>
      <c r="D759" s="60"/>
      <c r="E759" s="41"/>
      <c r="F759" s="41"/>
      <c r="G759" s="46"/>
      <c r="H759" s="42"/>
      <c r="I759" s="43" t="n">
        <f aca="false">IF(I758=1,1,0)</f>
        <v>1</v>
      </c>
    </row>
    <row r="760" s="37" customFormat="true" ht="31.5" hidden="false" customHeight="false" outlineLevel="0" collapsed="false">
      <c r="A760" s="44" t="s">
        <v>809</v>
      </c>
      <c r="B760" s="83" t="s">
        <v>810</v>
      </c>
      <c r="C760" s="40" t="s">
        <v>32</v>
      </c>
      <c r="D760" s="41" t="n">
        <f aca="false">2+15+1+14+47+29</f>
        <v>108</v>
      </c>
      <c r="E760" s="41" t="n">
        <v>28.99</v>
      </c>
      <c r="F760" s="41" t="n">
        <f aca="false">E760*(1+C$1919)</f>
        <v>35.562033</v>
      </c>
      <c r="G760" s="41" t="n">
        <f aca="false">D760*F760</f>
        <v>3840.699564</v>
      </c>
      <c r="H760" s="42" t="s">
        <v>24</v>
      </c>
      <c r="I760" s="43" t="n">
        <f aca="false">IF(D760&lt;&gt;0,1,0)</f>
        <v>1</v>
      </c>
    </row>
    <row r="761" s="37" customFormat="true" ht="63" hidden="false" customHeight="false" outlineLevel="0" collapsed="false">
      <c r="A761" s="44"/>
      <c r="B761" s="76" t="s">
        <v>811</v>
      </c>
      <c r="C761" s="40"/>
      <c r="D761" s="60"/>
      <c r="E761" s="41"/>
      <c r="F761" s="41"/>
      <c r="G761" s="46"/>
      <c r="H761" s="42"/>
      <c r="I761" s="43" t="n">
        <f aca="false">IF(I760=1,1,0)</f>
        <v>1</v>
      </c>
    </row>
    <row r="762" s="37" customFormat="true" ht="18.75" hidden="false" customHeight="false" outlineLevel="0" collapsed="false">
      <c r="A762" s="44"/>
      <c r="B762" s="76"/>
      <c r="C762" s="40"/>
      <c r="D762" s="60"/>
      <c r="E762" s="41"/>
      <c r="F762" s="41"/>
      <c r="G762" s="46"/>
      <c r="H762" s="42"/>
      <c r="I762" s="43" t="n">
        <f aca="false">IF(I761=1,1,0)</f>
        <v>1</v>
      </c>
    </row>
    <row r="763" s="37" customFormat="true" ht="31.5" hidden="false" customHeight="false" outlineLevel="0" collapsed="false">
      <c r="A763" s="44" t="s">
        <v>812</v>
      </c>
      <c r="B763" s="39" t="s">
        <v>813</v>
      </c>
      <c r="C763" s="40" t="s">
        <v>32</v>
      </c>
      <c r="D763" s="41" t="n">
        <f aca="false">27+106+6+6+9+7+7+13+11+21+4</f>
        <v>217</v>
      </c>
      <c r="E763" s="41" t="n">
        <v>6.02</v>
      </c>
      <c r="F763" s="41" t="n">
        <f aca="false">E763*(1+C$1919)</f>
        <v>7.384734</v>
      </c>
      <c r="G763" s="41" t="n">
        <f aca="false">D763*F763</f>
        <v>1602.487278</v>
      </c>
      <c r="H763" s="42" t="s">
        <v>24</v>
      </c>
      <c r="I763" s="43" t="n">
        <f aca="false">IF(D763&lt;&gt;0,1,0)</f>
        <v>1</v>
      </c>
    </row>
    <row r="764" s="37" customFormat="true" ht="31.5" hidden="false" customHeight="false" outlineLevel="0" collapsed="false">
      <c r="A764" s="44"/>
      <c r="B764" s="45" t="s">
        <v>814</v>
      </c>
      <c r="C764" s="40"/>
      <c r="D764" s="60"/>
      <c r="E764" s="41"/>
      <c r="F764" s="41"/>
      <c r="G764" s="46"/>
      <c r="H764" s="42"/>
      <c r="I764" s="43" t="n">
        <f aca="false">IF(I763=1,1,0)</f>
        <v>1</v>
      </c>
    </row>
    <row r="765" s="37" customFormat="true" ht="18.75" hidden="false" customHeight="false" outlineLevel="0" collapsed="false">
      <c r="A765" s="44"/>
      <c r="B765" s="45"/>
      <c r="C765" s="40"/>
      <c r="D765" s="60"/>
      <c r="E765" s="41"/>
      <c r="F765" s="41"/>
      <c r="G765" s="46"/>
      <c r="H765" s="42"/>
      <c r="I765" s="43" t="n">
        <f aca="false">IF(I764=1,1,0)</f>
        <v>1</v>
      </c>
    </row>
    <row r="766" s="37" customFormat="true" ht="31.5" hidden="false" customHeight="false" outlineLevel="0" collapsed="false">
      <c r="A766" s="44" t="s">
        <v>815</v>
      </c>
      <c r="B766" s="39" t="s">
        <v>816</v>
      </c>
      <c r="C766" s="40" t="s">
        <v>32</v>
      </c>
      <c r="D766" s="41" t="n">
        <f aca="false">32+83+4+2+1+13+11+3+4</f>
        <v>153</v>
      </c>
      <c r="E766" s="41" t="n">
        <v>8.23</v>
      </c>
      <c r="F766" s="41" t="n">
        <f aca="false">E766*(1+C$1919)</f>
        <v>10.095741</v>
      </c>
      <c r="G766" s="41" t="n">
        <f aca="false">D766*F766</f>
        <v>1544.648373</v>
      </c>
      <c r="H766" s="42" t="s">
        <v>24</v>
      </c>
      <c r="I766" s="43" t="n">
        <f aca="false">IF(D766&lt;&gt;0,1,0)</f>
        <v>1</v>
      </c>
    </row>
    <row r="767" s="37" customFormat="true" ht="31.5" hidden="false" customHeight="false" outlineLevel="0" collapsed="false">
      <c r="A767" s="44"/>
      <c r="B767" s="45" t="s">
        <v>814</v>
      </c>
      <c r="C767" s="40"/>
      <c r="D767" s="60"/>
      <c r="E767" s="41"/>
      <c r="F767" s="41"/>
      <c r="G767" s="46"/>
      <c r="H767" s="42"/>
      <c r="I767" s="43" t="n">
        <f aca="false">IF(I766=1,1,0)</f>
        <v>1</v>
      </c>
    </row>
    <row r="768" s="37" customFormat="true" ht="18.75" hidden="false" customHeight="false" outlineLevel="0" collapsed="false">
      <c r="A768" s="44"/>
      <c r="B768" s="45"/>
      <c r="C768" s="40"/>
      <c r="D768" s="60"/>
      <c r="E768" s="41"/>
      <c r="F768" s="41"/>
      <c r="G768" s="46"/>
      <c r="H768" s="42"/>
      <c r="I768" s="43" t="n">
        <f aca="false">IF(I767=1,1,0)</f>
        <v>1</v>
      </c>
    </row>
    <row r="769" s="37" customFormat="true" ht="18.75" hidden="false" customHeight="false" outlineLevel="0" collapsed="false">
      <c r="A769" s="44" t="s">
        <v>817</v>
      </c>
      <c r="B769" s="59" t="s">
        <v>818</v>
      </c>
      <c r="C769" s="40"/>
      <c r="D769" s="60"/>
      <c r="E769" s="41"/>
      <c r="F769" s="41"/>
      <c r="G769" s="46"/>
      <c r="H769" s="42"/>
      <c r="I769" s="43" t="n">
        <f aca="false">IF(D772&lt;&gt;0,1,IF(D774&lt;&gt;0,1,IF(D776&lt;&gt;0,1,IF(D778&lt;&gt;0,1,IF(D780&lt;&gt;0,1,IF(D782&lt;&gt;0,1,IF(D784&lt;&gt;0,1,IF(D786&lt;&gt;0,1,0))))))))+IF(D788&lt;&gt;0,1,IF(D790&lt;&gt;0,1,IF(D792&lt;&gt;0,1,IF(D794&lt;&gt;0,1,IF(D796&lt;&gt;0,1,0)))))</f>
        <v>2</v>
      </c>
    </row>
    <row r="770" s="37" customFormat="true" ht="94.5" hidden="true" customHeight="false" outlineLevel="0" collapsed="false">
      <c r="A770" s="44"/>
      <c r="B770" s="45" t="s">
        <v>819</v>
      </c>
      <c r="C770" s="40"/>
      <c r="D770" s="60"/>
      <c r="E770" s="41"/>
      <c r="F770" s="41"/>
      <c r="G770" s="46"/>
      <c r="H770" s="42"/>
      <c r="I770" s="43" t="n">
        <f aca="false">IF(I769=1,1,0)</f>
        <v>0</v>
      </c>
    </row>
    <row r="771" s="37" customFormat="true" ht="18.75" hidden="true" customHeight="false" outlineLevel="0" collapsed="false">
      <c r="A771" s="44"/>
      <c r="B771" s="59"/>
      <c r="C771" s="40"/>
      <c r="D771" s="60"/>
      <c r="E771" s="41"/>
      <c r="F771" s="41"/>
      <c r="G771" s="46"/>
      <c r="H771" s="42"/>
      <c r="I771" s="43" t="n">
        <f aca="false">IF(I770=1,1,0)</f>
        <v>0</v>
      </c>
    </row>
    <row r="772" s="37" customFormat="true" ht="31.5" hidden="false" customHeight="false" outlineLevel="0" collapsed="false">
      <c r="A772" s="44" t="s">
        <v>820</v>
      </c>
      <c r="B772" s="39" t="s">
        <v>821</v>
      </c>
      <c r="C772" s="40" t="s">
        <v>32</v>
      </c>
      <c r="D772" s="41" t="n">
        <f aca="false">3+2+1+21+3+4+2+1+1</f>
        <v>38</v>
      </c>
      <c r="E772" s="41" t="n">
        <v>23.35</v>
      </c>
      <c r="F772" s="41" t="n">
        <f aca="false">E772*(1+C$1919)</f>
        <v>28.643445</v>
      </c>
      <c r="G772" s="41" t="n">
        <f aca="false">D772*F772</f>
        <v>1088.45091</v>
      </c>
      <c r="H772" s="42" t="s">
        <v>24</v>
      </c>
      <c r="I772" s="43" t="n">
        <f aca="false">IF(D772&lt;&gt;0,1,0)</f>
        <v>1</v>
      </c>
    </row>
    <row r="773" s="37" customFormat="true" ht="18.75" hidden="false" customHeight="false" outlineLevel="0" collapsed="false">
      <c r="A773" s="44"/>
      <c r="B773" s="45"/>
      <c r="C773" s="40"/>
      <c r="D773" s="60"/>
      <c r="E773" s="41"/>
      <c r="F773" s="41"/>
      <c r="G773" s="46"/>
      <c r="H773" s="42"/>
      <c r="I773" s="43" t="n">
        <f aca="false">IF(I772=1,1,0)</f>
        <v>1</v>
      </c>
    </row>
    <row r="774" s="37" customFormat="true" ht="18.75" hidden="false" customHeight="false" outlineLevel="0" collapsed="false">
      <c r="A774" s="44" t="s">
        <v>822</v>
      </c>
      <c r="B774" s="39" t="s">
        <v>823</v>
      </c>
      <c r="C774" s="40" t="s">
        <v>32</v>
      </c>
      <c r="D774" s="41" t="n">
        <f aca="false">2</f>
        <v>2</v>
      </c>
      <c r="E774" s="41" t="n">
        <v>29.24</v>
      </c>
      <c r="F774" s="41" t="n">
        <f aca="false">E774*(1+C$1919)</f>
        <v>35.868708</v>
      </c>
      <c r="G774" s="41" t="n">
        <f aca="false">D774*F774</f>
        <v>71.737416</v>
      </c>
      <c r="H774" s="42"/>
      <c r="I774" s="43" t="n">
        <f aca="false">IF(D774&lt;&gt;0,1,0)</f>
        <v>1</v>
      </c>
    </row>
    <row r="775" s="37" customFormat="true" ht="18.75" hidden="false" customHeight="false" outlineLevel="0" collapsed="false">
      <c r="A775" s="44"/>
      <c r="B775" s="45"/>
      <c r="C775" s="40"/>
      <c r="D775" s="60"/>
      <c r="E775" s="41"/>
      <c r="F775" s="41"/>
      <c r="G775" s="46"/>
      <c r="H775" s="42"/>
      <c r="I775" s="43" t="n">
        <f aca="false">IF(I774=1,1,0)</f>
        <v>1</v>
      </c>
    </row>
    <row r="776" s="37" customFormat="true" ht="31.5" hidden="false" customHeight="false" outlineLevel="0" collapsed="false">
      <c r="A776" s="44" t="s">
        <v>824</v>
      </c>
      <c r="B776" s="39" t="s">
        <v>825</v>
      </c>
      <c r="C776" s="40" t="s">
        <v>32</v>
      </c>
      <c r="D776" s="41" t="n">
        <f aca="false">7+20+6+6</f>
        <v>39</v>
      </c>
      <c r="E776" s="41" t="n">
        <v>51.95</v>
      </c>
      <c r="F776" s="41" t="n">
        <f aca="false">E776*(1+C$1919)</f>
        <v>63.727065</v>
      </c>
      <c r="G776" s="41" t="n">
        <f aca="false">D776*F776</f>
        <v>2485.355535</v>
      </c>
      <c r="H776" s="42" t="s">
        <v>24</v>
      </c>
      <c r="I776" s="43" t="n">
        <f aca="false">IF(D776&lt;&gt;0,1,0)</f>
        <v>1</v>
      </c>
    </row>
    <row r="777" s="37" customFormat="true" ht="18.75" hidden="false" customHeight="false" outlineLevel="0" collapsed="false">
      <c r="A777" s="44"/>
      <c r="B777" s="45"/>
      <c r="C777" s="40"/>
      <c r="D777" s="60"/>
      <c r="E777" s="41"/>
      <c r="F777" s="41"/>
      <c r="G777" s="46"/>
      <c r="H777" s="42"/>
      <c r="I777" s="43" t="n">
        <f aca="false">IF(I776=1,1,0)</f>
        <v>1</v>
      </c>
    </row>
    <row r="778" s="37" customFormat="true" ht="18.75" hidden="true" customHeight="false" outlineLevel="0" collapsed="false">
      <c r="A778" s="44" t="s">
        <v>826</v>
      </c>
      <c r="B778" s="39" t="s">
        <v>827</v>
      </c>
      <c r="C778" s="40" t="s">
        <v>32</v>
      </c>
      <c r="D778" s="41"/>
      <c r="E778" s="41" t="n">
        <v>53.81</v>
      </c>
      <c r="F778" s="41" t="n">
        <f aca="false">E778*(1+C$1919)</f>
        <v>66.008727</v>
      </c>
      <c r="G778" s="41" t="n">
        <f aca="false">D778*F778</f>
        <v>0</v>
      </c>
      <c r="H778" s="42"/>
      <c r="I778" s="43" t="n">
        <f aca="false">IF(D778&lt;&gt;0,1,0)</f>
        <v>0</v>
      </c>
    </row>
    <row r="779" s="37" customFormat="true" ht="18.75" hidden="true" customHeight="false" outlineLevel="0" collapsed="false">
      <c r="A779" s="44"/>
      <c r="B779" s="45"/>
      <c r="C779" s="40"/>
      <c r="D779" s="60"/>
      <c r="E779" s="41"/>
      <c r="F779" s="41"/>
      <c r="G779" s="46"/>
      <c r="H779" s="42"/>
      <c r="I779" s="43" t="n">
        <f aca="false">IF(I778=1,1,0)</f>
        <v>0</v>
      </c>
    </row>
    <row r="780" s="37" customFormat="true" ht="31.5" hidden="false" customHeight="false" outlineLevel="0" collapsed="false">
      <c r="A780" s="44" t="s">
        <v>828</v>
      </c>
      <c r="B780" s="39" t="s">
        <v>829</v>
      </c>
      <c r="C780" s="40" t="s">
        <v>32</v>
      </c>
      <c r="D780" s="41" t="n">
        <f aca="false">1+1+2+2</f>
        <v>6</v>
      </c>
      <c r="E780" s="41" t="n">
        <v>123.82</v>
      </c>
      <c r="F780" s="41" t="n">
        <f aca="false">E780*(1+C$1919)</f>
        <v>151.889994</v>
      </c>
      <c r="G780" s="41" t="n">
        <f aca="false">D780*F780</f>
        <v>911.339964</v>
      </c>
      <c r="H780" s="42" t="s">
        <v>24</v>
      </c>
      <c r="I780" s="43" t="n">
        <f aca="false">IF(D780&lt;&gt;0,1,0)</f>
        <v>1</v>
      </c>
    </row>
    <row r="781" s="37" customFormat="true" ht="18.75" hidden="false" customHeight="false" outlineLevel="0" collapsed="false">
      <c r="A781" s="44"/>
      <c r="B781" s="45"/>
      <c r="C781" s="40"/>
      <c r="D781" s="60"/>
      <c r="E781" s="41"/>
      <c r="F781" s="41"/>
      <c r="G781" s="46"/>
      <c r="H781" s="42"/>
      <c r="I781" s="43" t="n">
        <f aca="false">IF(I780=1,1,0)</f>
        <v>1</v>
      </c>
    </row>
    <row r="782" s="37" customFormat="true" ht="18.75" hidden="true" customHeight="false" outlineLevel="0" collapsed="false">
      <c r="A782" s="44" t="s">
        <v>830</v>
      </c>
      <c r="B782" s="39" t="s">
        <v>831</v>
      </c>
      <c r="C782" s="40" t="s">
        <v>32</v>
      </c>
      <c r="D782" s="41"/>
      <c r="E782" s="41" t="n">
        <v>333.8</v>
      </c>
      <c r="F782" s="41" t="n">
        <f aca="false">E782*(1+C$1919)</f>
        <v>409.47246</v>
      </c>
      <c r="G782" s="41" t="n">
        <f aca="false">D782*F782</f>
        <v>0</v>
      </c>
      <c r="H782" s="42"/>
      <c r="I782" s="43" t="n">
        <f aca="false">IF(D782&lt;&gt;0,1,0)</f>
        <v>0</v>
      </c>
    </row>
    <row r="783" s="37" customFormat="true" ht="18.75" hidden="true" customHeight="false" outlineLevel="0" collapsed="false">
      <c r="A783" s="44"/>
      <c r="B783" s="45"/>
      <c r="C783" s="40"/>
      <c r="D783" s="60"/>
      <c r="E783" s="41"/>
      <c r="F783" s="41"/>
      <c r="G783" s="46"/>
      <c r="H783" s="42"/>
      <c r="I783" s="43" t="n">
        <f aca="false">IF(I782=1,1,0)</f>
        <v>0</v>
      </c>
    </row>
    <row r="784" s="37" customFormat="true" ht="31.5" hidden="true" customHeight="false" outlineLevel="0" collapsed="false">
      <c r="A784" s="56" t="s">
        <v>832</v>
      </c>
      <c r="B784" s="49" t="s">
        <v>833</v>
      </c>
      <c r="C784" s="57" t="s">
        <v>32</v>
      </c>
      <c r="D784" s="41"/>
      <c r="E784" s="41" t="n">
        <v>126.27</v>
      </c>
      <c r="F784" s="41" t="n">
        <f aca="false">E784*(1+C$1919)</f>
        <v>154.895409</v>
      </c>
      <c r="G784" s="41" t="n">
        <f aca="false">D784*F784</f>
        <v>0</v>
      </c>
      <c r="H784" s="42"/>
      <c r="I784" s="43" t="n">
        <f aca="false">IF(D784&lt;&gt;0,1,0)</f>
        <v>0</v>
      </c>
    </row>
    <row r="785" s="37" customFormat="true" ht="18.75" hidden="true" customHeight="false" outlineLevel="0" collapsed="false">
      <c r="A785" s="56"/>
      <c r="B785" s="109"/>
      <c r="C785" s="57"/>
      <c r="D785" s="60"/>
      <c r="E785" s="41"/>
      <c r="F785" s="41"/>
      <c r="G785" s="46"/>
      <c r="H785" s="42"/>
      <c r="I785" s="43" t="n">
        <f aca="false">IF(I784=1,1,0)</f>
        <v>0</v>
      </c>
    </row>
    <row r="786" s="37" customFormat="true" ht="31.5" hidden="false" customHeight="false" outlineLevel="0" collapsed="false">
      <c r="A786" s="56" t="s">
        <v>834</v>
      </c>
      <c r="B786" s="49" t="s">
        <v>835</v>
      </c>
      <c r="C786" s="57" t="s">
        <v>32</v>
      </c>
      <c r="D786" s="41" t="n">
        <v>8</v>
      </c>
      <c r="E786" s="41" t="n">
        <v>129.94</v>
      </c>
      <c r="F786" s="41" t="n">
        <f aca="false">E786*(1+C$1919)</f>
        <v>159.397398</v>
      </c>
      <c r="G786" s="41" t="n">
        <f aca="false">D786*F786</f>
        <v>1275.179184</v>
      </c>
      <c r="H786" s="42" t="s">
        <v>24</v>
      </c>
      <c r="I786" s="43" t="n">
        <f aca="false">IF(D786&lt;&gt;0,1,0)</f>
        <v>1</v>
      </c>
    </row>
    <row r="787" s="37" customFormat="true" ht="18.75" hidden="false" customHeight="false" outlineLevel="0" collapsed="false">
      <c r="A787" s="56"/>
      <c r="B787" s="58"/>
      <c r="C787" s="57"/>
      <c r="D787" s="60"/>
      <c r="E787" s="41"/>
      <c r="F787" s="41"/>
      <c r="G787" s="46"/>
      <c r="H787" s="42"/>
      <c r="I787" s="43" t="n">
        <f aca="false">IF(I786=1,1,0)</f>
        <v>1</v>
      </c>
    </row>
    <row r="788" s="37" customFormat="true" ht="31.5" hidden="false" customHeight="false" outlineLevel="0" collapsed="false">
      <c r="A788" s="56" t="s">
        <v>836</v>
      </c>
      <c r="B788" s="49" t="s">
        <v>837</v>
      </c>
      <c r="C788" s="57" t="s">
        <v>32</v>
      </c>
      <c r="D788" s="41" t="n">
        <v>1</v>
      </c>
      <c r="E788" s="41" t="n">
        <v>149.1</v>
      </c>
      <c r="F788" s="41" t="n">
        <f aca="false">E788*(1+C$1919)</f>
        <v>182.90097</v>
      </c>
      <c r="G788" s="41" t="n">
        <f aca="false">D788*F788</f>
        <v>182.90097</v>
      </c>
      <c r="H788" s="42"/>
      <c r="I788" s="43" t="n">
        <f aca="false">IF(D788&lt;&gt;0,1,0)</f>
        <v>1</v>
      </c>
    </row>
    <row r="789" s="37" customFormat="true" ht="18.75" hidden="false" customHeight="false" outlineLevel="0" collapsed="false">
      <c r="A789" s="44"/>
      <c r="B789" s="45"/>
      <c r="C789" s="40"/>
      <c r="D789" s="60"/>
      <c r="E789" s="41"/>
      <c r="F789" s="41"/>
      <c r="G789" s="46"/>
      <c r="H789" s="42"/>
      <c r="I789" s="43" t="n">
        <f aca="false">IF(I788=1,1,0)</f>
        <v>1</v>
      </c>
    </row>
    <row r="790" s="37" customFormat="true" ht="18.75" hidden="true" customHeight="false" outlineLevel="0" collapsed="false">
      <c r="A790" s="56" t="s">
        <v>838</v>
      </c>
      <c r="B790" s="49" t="s">
        <v>839</v>
      </c>
      <c r="C790" s="57" t="s">
        <v>32</v>
      </c>
      <c r="D790" s="41"/>
      <c r="E790" s="41" t="n">
        <v>79.73</v>
      </c>
      <c r="F790" s="41" t="n">
        <f aca="false">E790*(1+C$1919)</f>
        <v>97.804791</v>
      </c>
      <c r="G790" s="41" t="n">
        <f aca="false">D790*F790</f>
        <v>0</v>
      </c>
      <c r="H790" s="42"/>
      <c r="I790" s="43" t="n">
        <f aca="false">IF(D790&lt;&gt;0,1,0)</f>
        <v>0</v>
      </c>
    </row>
    <row r="791" s="37" customFormat="true" ht="18.75" hidden="true" customHeight="false" outlineLevel="0" collapsed="false">
      <c r="A791" s="56"/>
      <c r="B791" s="49"/>
      <c r="C791" s="40"/>
      <c r="D791" s="60"/>
      <c r="E791" s="41"/>
      <c r="F791" s="41"/>
      <c r="G791" s="46"/>
      <c r="H791" s="42"/>
      <c r="I791" s="43" t="n">
        <f aca="false">IF(I790=1,1,0)</f>
        <v>0</v>
      </c>
    </row>
    <row r="792" s="37" customFormat="true" ht="18.75" hidden="false" customHeight="false" outlineLevel="0" collapsed="false">
      <c r="A792" s="56" t="s">
        <v>840</v>
      </c>
      <c r="B792" s="49" t="s">
        <v>841</v>
      </c>
      <c r="C792" s="57" t="s">
        <v>32</v>
      </c>
      <c r="D792" s="41" t="n">
        <v>36</v>
      </c>
      <c r="E792" s="41" t="n">
        <v>63.88</v>
      </c>
      <c r="F792" s="41" t="n">
        <f aca="false">E792*(1+C$1919)</f>
        <v>78.361596</v>
      </c>
      <c r="G792" s="41" t="n">
        <f aca="false">D792*F792</f>
        <v>2821.017456</v>
      </c>
      <c r="H792" s="42"/>
      <c r="I792" s="43" t="n">
        <f aca="false">IF(D792&lt;&gt;0,1,0)</f>
        <v>1</v>
      </c>
    </row>
    <row r="793" s="37" customFormat="true" ht="18.75" hidden="false" customHeight="false" outlineLevel="0" collapsed="false">
      <c r="A793" s="56"/>
      <c r="B793" s="49"/>
      <c r="C793" s="40"/>
      <c r="D793" s="60"/>
      <c r="E793" s="41"/>
      <c r="F793" s="41"/>
      <c r="G793" s="46"/>
      <c r="H793" s="42"/>
      <c r="I793" s="43" t="n">
        <f aca="false">IF(I792=1,1,0)</f>
        <v>1</v>
      </c>
    </row>
    <row r="794" s="37" customFormat="true" ht="31.5" hidden="true" customHeight="false" outlineLevel="0" collapsed="false">
      <c r="A794" s="56" t="s">
        <v>842</v>
      </c>
      <c r="B794" s="49" t="s">
        <v>843</v>
      </c>
      <c r="C794" s="57" t="s">
        <v>32</v>
      </c>
      <c r="D794" s="41"/>
      <c r="E794" s="41" t="n">
        <v>89.78</v>
      </c>
      <c r="F794" s="41" t="n">
        <f aca="false">E794*(1+C$1919)</f>
        <v>110.133126</v>
      </c>
      <c r="G794" s="41" t="n">
        <f aca="false">D794*F794</f>
        <v>0</v>
      </c>
      <c r="H794" s="42" t="s">
        <v>24</v>
      </c>
      <c r="I794" s="43" t="n">
        <f aca="false">IF(D794&lt;&gt;0,1,0)</f>
        <v>0</v>
      </c>
    </row>
    <row r="795" s="37" customFormat="true" ht="18.75" hidden="true" customHeight="false" outlineLevel="0" collapsed="false">
      <c r="A795" s="56"/>
      <c r="B795" s="49"/>
      <c r="C795" s="40"/>
      <c r="D795" s="60"/>
      <c r="E795" s="41"/>
      <c r="F795" s="41"/>
      <c r="G795" s="46"/>
      <c r="H795" s="42"/>
      <c r="I795" s="43" t="n">
        <f aca="false">IF(I794=1,1,0)</f>
        <v>0</v>
      </c>
    </row>
    <row r="796" s="37" customFormat="true" ht="18.75" hidden="true" customHeight="false" outlineLevel="0" collapsed="false">
      <c r="A796" s="56" t="s">
        <v>844</v>
      </c>
      <c r="B796" s="49" t="s">
        <v>845</v>
      </c>
      <c r="C796" s="57" t="s">
        <v>32</v>
      </c>
      <c r="D796" s="41"/>
      <c r="E796" s="41" t="n">
        <v>108.88</v>
      </c>
      <c r="F796" s="41" t="n">
        <f aca="false">E796*(1+C$1919)</f>
        <v>133.563096</v>
      </c>
      <c r="G796" s="41" t="n">
        <f aca="false">D796*F796</f>
        <v>0</v>
      </c>
      <c r="H796" s="42"/>
      <c r="I796" s="43" t="n">
        <f aca="false">IF(D796&lt;&gt;0,1,0)</f>
        <v>0</v>
      </c>
    </row>
    <row r="797" s="37" customFormat="true" ht="18.75" hidden="true" customHeight="false" outlineLevel="0" collapsed="false">
      <c r="A797" s="44"/>
      <c r="B797" s="45"/>
      <c r="C797" s="40"/>
      <c r="D797" s="60"/>
      <c r="E797" s="41"/>
      <c r="F797" s="41"/>
      <c r="G797" s="46"/>
      <c r="H797" s="42"/>
      <c r="I797" s="43" t="n">
        <f aca="false">IF(I796=1,1,0)</f>
        <v>0</v>
      </c>
    </row>
    <row r="798" s="37" customFormat="true" ht="18.75" hidden="false" customHeight="false" outlineLevel="0" collapsed="false">
      <c r="A798" s="44" t="s">
        <v>846</v>
      </c>
      <c r="B798" s="59" t="s">
        <v>847</v>
      </c>
      <c r="C798" s="40"/>
      <c r="D798" s="60"/>
      <c r="E798" s="41"/>
      <c r="F798" s="41"/>
      <c r="G798" s="46"/>
      <c r="H798" s="42"/>
      <c r="I798" s="43" t="n">
        <f aca="false">IF(D801&lt;&gt;0,1,IF(D803&lt;&gt;0,1,IF(D805&lt;&gt;0,1,IF(D807&lt;&gt;0,1,0))))</f>
        <v>1</v>
      </c>
    </row>
    <row r="799" s="37" customFormat="true" ht="78.75" hidden="false" customHeight="false" outlineLevel="0" collapsed="false">
      <c r="A799" s="44"/>
      <c r="B799" s="45" t="s">
        <v>848</v>
      </c>
      <c r="C799" s="40"/>
      <c r="D799" s="60"/>
      <c r="E799" s="41"/>
      <c r="F799" s="41"/>
      <c r="G799" s="46"/>
      <c r="H799" s="42"/>
      <c r="I799" s="43" t="n">
        <f aca="false">IF(I798=1,1,0)</f>
        <v>1</v>
      </c>
    </row>
    <row r="800" s="37" customFormat="true" ht="18.75" hidden="false" customHeight="false" outlineLevel="0" collapsed="false">
      <c r="A800" s="44"/>
      <c r="B800" s="59"/>
      <c r="C800" s="40"/>
      <c r="D800" s="60"/>
      <c r="E800" s="41"/>
      <c r="F800" s="41"/>
      <c r="G800" s="46"/>
      <c r="H800" s="42"/>
      <c r="I800" s="43" t="n">
        <f aca="false">IF(I799=1,1,0)</f>
        <v>1</v>
      </c>
    </row>
    <row r="801" s="37" customFormat="true" ht="18.75" hidden="true" customHeight="false" outlineLevel="0" collapsed="false">
      <c r="A801" s="44" t="s">
        <v>849</v>
      </c>
      <c r="B801" s="39" t="s">
        <v>850</v>
      </c>
      <c r="C801" s="40" t="s">
        <v>28</v>
      </c>
      <c r="D801" s="41"/>
      <c r="E801" s="41" t="n">
        <v>5.71</v>
      </c>
      <c r="F801" s="41" t="n">
        <f aca="false">E801*(1+C$1919)</f>
        <v>7.004457</v>
      </c>
      <c r="G801" s="41" t="n">
        <f aca="false">D801*F801</f>
        <v>0</v>
      </c>
      <c r="H801" s="42"/>
      <c r="I801" s="43" t="n">
        <f aca="false">IF(D801&lt;&gt;0,1,0)</f>
        <v>0</v>
      </c>
    </row>
    <row r="802" s="37" customFormat="true" ht="18.75" hidden="true" customHeight="false" outlineLevel="0" collapsed="false">
      <c r="A802" s="44"/>
      <c r="B802" s="45"/>
      <c r="C802" s="40"/>
      <c r="D802" s="60"/>
      <c r="E802" s="41"/>
      <c r="F802" s="41"/>
      <c r="G802" s="46"/>
      <c r="H802" s="42"/>
      <c r="I802" s="43" t="n">
        <f aca="false">IF(I801=1,1,0)</f>
        <v>0</v>
      </c>
    </row>
    <row r="803" s="37" customFormat="true" ht="31.5" hidden="false" customHeight="false" outlineLevel="0" collapsed="false">
      <c r="A803" s="44" t="s">
        <v>851</v>
      </c>
      <c r="B803" s="39" t="s">
        <v>852</v>
      </c>
      <c r="C803" s="40" t="s">
        <v>28</v>
      </c>
      <c r="D803" s="41" t="n">
        <f aca="false">1160+52.6+4302.5</f>
        <v>5515.1</v>
      </c>
      <c r="E803" s="41" t="n">
        <v>6.57</v>
      </c>
      <c r="F803" s="41" t="n">
        <f aca="false">E803*(1+C$1919)</f>
        <v>8.059419</v>
      </c>
      <c r="G803" s="41" t="n">
        <f aca="false">D803*F803</f>
        <v>44448.5017269</v>
      </c>
      <c r="H803" s="42" t="s">
        <v>24</v>
      </c>
      <c r="I803" s="43" t="n">
        <f aca="false">IF(D803&lt;&gt;0,1,0)</f>
        <v>1</v>
      </c>
    </row>
    <row r="804" s="37" customFormat="true" ht="18.75" hidden="false" customHeight="false" outlineLevel="0" collapsed="false">
      <c r="A804" s="44"/>
      <c r="B804" s="45"/>
      <c r="C804" s="40"/>
      <c r="D804" s="60"/>
      <c r="E804" s="41"/>
      <c r="F804" s="41"/>
      <c r="G804" s="46"/>
      <c r="H804" s="42"/>
      <c r="I804" s="43" t="n">
        <f aca="false">IF(I803=1,1,0)</f>
        <v>1</v>
      </c>
    </row>
    <row r="805" s="37" customFormat="true" ht="31.5" hidden="false" customHeight="false" outlineLevel="0" collapsed="false">
      <c r="A805" s="44" t="s">
        <v>853</v>
      </c>
      <c r="B805" s="39" t="s">
        <v>854</v>
      </c>
      <c r="C805" s="40" t="s">
        <v>28</v>
      </c>
      <c r="D805" s="41" t="n">
        <f aca="false">607+1988.5</f>
        <v>2595.5</v>
      </c>
      <c r="E805" s="41" t="n">
        <v>7.75</v>
      </c>
      <c r="F805" s="41" t="n">
        <f aca="false">E805*(1+C$1919)</f>
        <v>9.506925</v>
      </c>
      <c r="G805" s="41" t="n">
        <f aca="false">D805*F805</f>
        <v>24675.2238375</v>
      </c>
      <c r="H805" s="42" t="s">
        <v>24</v>
      </c>
      <c r="I805" s="43" t="n">
        <f aca="false">IF(D805&lt;&gt;0,1,0)</f>
        <v>1</v>
      </c>
    </row>
    <row r="806" s="37" customFormat="true" ht="18.75" hidden="false" customHeight="false" outlineLevel="0" collapsed="false">
      <c r="A806" s="44"/>
      <c r="B806" s="45"/>
      <c r="C806" s="40"/>
      <c r="D806" s="60"/>
      <c r="E806" s="41"/>
      <c r="F806" s="41"/>
      <c r="G806" s="46"/>
      <c r="H806" s="42"/>
      <c r="I806" s="43" t="n">
        <f aca="false">IF(I805=1,1,0)</f>
        <v>1</v>
      </c>
    </row>
    <row r="807" s="37" customFormat="true" ht="31.5" hidden="false" customHeight="false" outlineLevel="0" collapsed="false">
      <c r="A807" s="44" t="s">
        <v>855</v>
      </c>
      <c r="B807" s="39" t="s">
        <v>856</v>
      </c>
      <c r="C807" s="40" t="s">
        <v>28</v>
      </c>
      <c r="D807" s="41" t="n">
        <f aca="false">235.2+491.5</f>
        <v>726.7</v>
      </c>
      <c r="E807" s="41" t="n">
        <v>9.03</v>
      </c>
      <c r="F807" s="41" t="n">
        <f aca="false">E807*(1+C$1919)</f>
        <v>11.077101</v>
      </c>
      <c r="G807" s="41" t="n">
        <f aca="false">D807*F807</f>
        <v>8049.7292967</v>
      </c>
      <c r="H807" s="42" t="s">
        <v>24</v>
      </c>
      <c r="I807" s="43" t="n">
        <f aca="false">IF(D807&lt;&gt;0,1,0)</f>
        <v>1</v>
      </c>
    </row>
    <row r="808" s="37" customFormat="true" ht="18.75" hidden="false" customHeight="false" outlineLevel="0" collapsed="false">
      <c r="A808" s="44"/>
      <c r="B808" s="45"/>
      <c r="C808" s="40"/>
      <c r="D808" s="60"/>
      <c r="E808" s="41"/>
      <c r="F808" s="41"/>
      <c r="G808" s="46"/>
      <c r="H808" s="42"/>
      <c r="I808" s="43" t="n">
        <f aca="false">IF(I807=1,1,0)</f>
        <v>1</v>
      </c>
    </row>
    <row r="809" s="37" customFormat="true" ht="18.75" hidden="false" customHeight="false" outlineLevel="0" collapsed="false">
      <c r="A809" s="44" t="s">
        <v>857</v>
      </c>
      <c r="B809" s="59" t="s">
        <v>858</v>
      </c>
      <c r="C809" s="40"/>
      <c r="D809" s="60"/>
      <c r="E809" s="41"/>
      <c r="F809" s="41"/>
      <c r="G809" s="46"/>
      <c r="H809" s="42"/>
      <c r="I809" s="43" t="n">
        <f aca="false">IF(D812&lt;&gt;0,1,IF(D814&lt;&gt;0,1,IF(D816&lt;&gt;0,1,IF(D818&lt;&gt;0,1,IF(D820&lt;&gt;0,1,IF(D822&lt;&gt;0,1,IF(D824&lt;&gt;0,1,0)))))))</f>
        <v>1</v>
      </c>
    </row>
    <row r="810" s="37" customFormat="true" ht="78.75" hidden="false" customHeight="false" outlineLevel="0" collapsed="false">
      <c r="A810" s="44"/>
      <c r="B810" s="45" t="s">
        <v>859</v>
      </c>
      <c r="C810" s="40"/>
      <c r="D810" s="60"/>
      <c r="E810" s="41"/>
      <c r="F810" s="41"/>
      <c r="G810" s="46"/>
      <c r="H810" s="42"/>
      <c r="I810" s="43" t="n">
        <f aca="false">IF(I809=1,1,0)</f>
        <v>1</v>
      </c>
    </row>
    <row r="811" s="37" customFormat="true" ht="18.75" hidden="false" customHeight="false" outlineLevel="0" collapsed="false">
      <c r="A811" s="44"/>
      <c r="B811" s="45"/>
      <c r="C811" s="40"/>
      <c r="D811" s="60"/>
      <c r="E811" s="41"/>
      <c r="F811" s="41"/>
      <c r="G811" s="46"/>
      <c r="H811" s="42"/>
      <c r="I811" s="43" t="n">
        <f aca="false">IF(I810=1,1,0)</f>
        <v>1</v>
      </c>
    </row>
    <row r="812" s="37" customFormat="true" ht="31.5" hidden="false" customHeight="false" outlineLevel="0" collapsed="false">
      <c r="A812" s="44" t="s">
        <v>860</v>
      </c>
      <c r="B812" s="39" t="s">
        <v>861</v>
      </c>
      <c r="C812" s="40" t="s">
        <v>28</v>
      </c>
      <c r="D812" s="41" t="n">
        <f aca="false">59.8+917.9+144.9</f>
        <v>1122.6</v>
      </c>
      <c r="E812" s="41" t="n">
        <v>11.33</v>
      </c>
      <c r="F812" s="41" t="n">
        <f aca="false">E812*(1+C$1919)</f>
        <v>13.898511</v>
      </c>
      <c r="G812" s="41" t="n">
        <f aca="false">D812*F812</f>
        <v>15602.4684486</v>
      </c>
      <c r="H812" s="42" t="s">
        <v>24</v>
      </c>
      <c r="I812" s="43" t="n">
        <f aca="false">IF(D812&lt;&gt;0,1,0)</f>
        <v>1</v>
      </c>
    </row>
    <row r="813" s="37" customFormat="true" ht="18.75" hidden="false" customHeight="false" outlineLevel="0" collapsed="false">
      <c r="A813" s="44"/>
      <c r="B813" s="45"/>
      <c r="C813" s="40"/>
      <c r="D813" s="60"/>
      <c r="E813" s="41"/>
      <c r="F813" s="41"/>
      <c r="G813" s="46"/>
      <c r="H813" s="42"/>
      <c r="I813" s="43" t="n">
        <f aca="false">IF(I812=1,1,0)</f>
        <v>1</v>
      </c>
    </row>
    <row r="814" s="37" customFormat="true" ht="31.5" hidden="false" customHeight="false" outlineLevel="0" collapsed="false">
      <c r="A814" s="44" t="s">
        <v>862</v>
      </c>
      <c r="B814" s="39" t="s">
        <v>863</v>
      </c>
      <c r="C814" s="40" t="s">
        <v>28</v>
      </c>
      <c r="D814" s="41" t="n">
        <f aca="false">248.6+36.6</f>
        <v>285.2</v>
      </c>
      <c r="E814" s="41" t="n">
        <v>20.76</v>
      </c>
      <c r="F814" s="41" t="n">
        <f aca="false">E814*(1+C$1919)</f>
        <v>25.466292</v>
      </c>
      <c r="G814" s="41" t="n">
        <f aca="false">D814*F814</f>
        <v>7262.9864784</v>
      </c>
      <c r="H814" s="42" t="s">
        <v>24</v>
      </c>
      <c r="I814" s="43" t="n">
        <f aca="false">IF(D814&lt;&gt;0,1,0)</f>
        <v>1</v>
      </c>
    </row>
    <row r="815" s="37" customFormat="true" ht="18.75" hidden="false" customHeight="false" outlineLevel="0" collapsed="false">
      <c r="A815" s="44"/>
      <c r="B815" s="45"/>
      <c r="C815" s="40"/>
      <c r="D815" s="60"/>
      <c r="E815" s="41"/>
      <c r="F815" s="41"/>
      <c r="G815" s="46"/>
      <c r="H815" s="42"/>
      <c r="I815" s="43" t="n">
        <f aca="false">IF(I814=1,1,0)</f>
        <v>1</v>
      </c>
    </row>
    <row r="816" s="37" customFormat="true" ht="31.5" hidden="false" customHeight="false" outlineLevel="0" collapsed="false">
      <c r="A816" s="44" t="s">
        <v>864</v>
      </c>
      <c r="B816" s="39" t="s">
        <v>865</v>
      </c>
      <c r="C816" s="40" t="s">
        <v>28</v>
      </c>
      <c r="D816" s="41" t="n">
        <f aca="false">195.2+26.9</f>
        <v>222.1</v>
      </c>
      <c r="E816" s="41" t="n">
        <v>29.87</v>
      </c>
      <c r="F816" s="41" t="n">
        <f aca="false">E816*(1+C$1919)</f>
        <v>36.641529</v>
      </c>
      <c r="G816" s="41" t="n">
        <f aca="false">D816*F816</f>
        <v>8138.0835909</v>
      </c>
      <c r="H816" s="42" t="s">
        <v>24</v>
      </c>
      <c r="I816" s="43" t="n">
        <f aca="false">IF(D816&lt;&gt;0,1,0)</f>
        <v>1</v>
      </c>
    </row>
    <row r="817" s="37" customFormat="true" ht="18.75" hidden="false" customHeight="false" outlineLevel="0" collapsed="false">
      <c r="A817" s="44"/>
      <c r="B817" s="45"/>
      <c r="C817" s="40"/>
      <c r="D817" s="60"/>
      <c r="E817" s="41"/>
      <c r="F817" s="41"/>
      <c r="G817" s="46"/>
      <c r="H817" s="42"/>
      <c r="I817" s="43" t="n">
        <f aca="false">IF(I816=1,1,0)</f>
        <v>1</v>
      </c>
    </row>
    <row r="818" s="37" customFormat="true" ht="31.5" hidden="false" customHeight="false" outlineLevel="0" collapsed="false">
      <c r="A818" s="44" t="s">
        <v>866</v>
      </c>
      <c r="B818" s="39" t="s">
        <v>867</v>
      </c>
      <c r="C818" s="40" t="s">
        <v>28</v>
      </c>
      <c r="D818" s="41" t="n">
        <f aca="false">35</f>
        <v>35</v>
      </c>
      <c r="E818" s="41" t="n">
        <v>42.36</v>
      </c>
      <c r="F818" s="41" t="n">
        <f aca="false">E818*(1+C$1919)</f>
        <v>51.963012</v>
      </c>
      <c r="G818" s="41" t="n">
        <f aca="false">D818*F818</f>
        <v>1818.70542</v>
      </c>
      <c r="H818" s="42" t="s">
        <v>24</v>
      </c>
      <c r="I818" s="43" t="n">
        <f aca="false">IF(D818&lt;&gt;0,1,0)</f>
        <v>1</v>
      </c>
    </row>
    <row r="819" s="37" customFormat="true" ht="18.75" hidden="false" customHeight="false" outlineLevel="0" collapsed="false">
      <c r="A819" s="44"/>
      <c r="B819" s="45"/>
      <c r="C819" s="40"/>
      <c r="D819" s="60"/>
      <c r="E819" s="41"/>
      <c r="F819" s="41"/>
      <c r="G819" s="46"/>
      <c r="H819" s="42"/>
      <c r="I819" s="43" t="n">
        <f aca="false">IF(I818=1,1,0)</f>
        <v>1</v>
      </c>
    </row>
    <row r="820" s="37" customFormat="true" ht="18.75" hidden="false" customHeight="false" outlineLevel="0" collapsed="false">
      <c r="A820" s="44" t="s">
        <v>868</v>
      </c>
      <c r="B820" s="39" t="s">
        <v>869</v>
      </c>
      <c r="C820" s="40" t="s">
        <v>28</v>
      </c>
      <c r="D820" s="41" t="n">
        <f aca="false">470.6</f>
        <v>470.6</v>
      </c>
      <c r="E820" s="41" t="n">
        <v>59.77</v>
      </c>
      <c r="F820" s="41" t="n">
        <f aca="false">E820*(1+C$1919)</f>
        <v>73.319859</v>
      </c>
      <c r="G820" s="41" t="n">
        <f aca="false">D820*F820</f>
        <v>34504.3256454</v>
      </c>
      <c r="H820" s="42"/>
      <c r="I820" s="43" t="n">
        <f aca="false">IF(D820&lt;&gt;0,1,0)</f>
        <v>1</v>
      </c>
    </row>
    <row r="821" s="37" customFormat="true" ht="18.75" hidden="false" customHeight="false" outlineLevel="0" collapsed="false">
      <c r="A821" s="44"/>
      <c r="B821" s="39"/>
      <c r="C821" s="40"/>
      <c r="D821" s="60"/>
      <c r="E821" s="41"/>
      <c r="F821" s="41"/>
      <c r="G821" s="46"/>
      <c r="H821" s="42"/>
      <c r="I821" s="43" t="n">
        <f aca="false">IF(I820=1,1,0)</f>
        <v>1</v>
      </c>
    </row>
    <row r="822" s="37" customFormat="true" ht="18.75" hidden="false" customHeight="false" outlineLevel="0" collapsed="false">
      <c r="A822" s="44" t="s">
        <v>870</v>
      </c>
      <c r="B822" s="39" t="s">
        <v>871</v>
      </c>
      <c r="C822" s="40" t="s">
        <v>28</v>
      </c>
      <c r="D822" s="41" t="n">
        <f aca="false">140</f>
        <v>140</v>
      </c>
      <c r="E822" s="41" t="n">
        <v>84.71</v>
      </c>
      <c r="F822" s="41" t="n">
        <f aca="false">E822*(1+C$1919)</f>
        <v>103.913757</v>
      </c>
      <c r="G822" s="41" t="n">
        <f aca="false">D822*F822</f>
        <v>14547.92598</v>
      </c>
      <c r="H822" s="42"/>
      <c r="I822" s="43" t="n">
        <f aca="false">IF(D822&lt;&gt;0,1,0)</f>
        <v>1</v>
      </c>
    </row>
    <row r="823" s="37" customFormat="true" ht="18.75" hidden="false" customHeight="false" outlineLevel="0" collapsed="false">
      <c r="A823" s="44"/>
      <c r="B823" s="45"/>
      <c r="C823" s="40"/>
      <c r="D823" s="60"/>
      <c r="E823" s="41"/>
      <c r="F823" s="41"/>
      <c r="G823" s="46"/>
      <c r="H823" s="42"/>
      <c r="I823" s="43" t="n">
        <f aca="false">IF(I822=1,1,0)</f>
        <v>1</v>
      </c>
    </row>
    <row r="824" s="37" customFormat="true" ht="18.75" hidden="true" customHeight="false" outlineLevel="0" collapsed="false">
      <c r="A824" s="44" t="s">
        <v>872</v>
      </c>
      <c r="B824" s="39" t="s">
        <v>873</v>
      </c>
      <c r="C824" s="40" t="s">
        <v>28</v>
      </c>
      <c r="D824" s="41"/>
      <c r="E824" s="41" t="n">
        <v>13.23</v>
      </c>
      <c r="F824" s="41" t="n">
        <f aca="false">E824*(1+C$1919)</f>
        <v>16.229241</v>
      </c>
      <c r="G824" s="41" t="n">
        <f aca="false">D824*F824</f>
        <v>0</v>
      </c>
      <c r="H824" s="42"/>
      <c r="I824" s="43" t="n">
        <f aca="false">IF(D824&lt;&gt;0,1,0)</f>
        <v>0</v>
      </c>
    </row>
    <row r="825" s="37" customFormat="true" ht="78.75" hidden="true" customHeight="false" outlineLevel="0" collapsed="false">
      <c r="A825" s="44"/>
      <c r="B825" s="45" t="s">
        <v>874</v>
      </c>
      <c r="C825" s="40"/>
      <c r="D825" s="60"/>
      <c r="E825" s="41"/>
      <c r="F825" s="41"/>
      <c r="G825" s="46"/>
      <c r="H825" s="42"/>
      <c r="I825" s="43" t="n">
        <f aca="false">IF(I824=1,1,0)</f>
        <v>0</v>
      </c>
    </row>
    <row r="826" s="37" customFormat="true" ht="18.75" hidden="true" customHeight="false" outlineLevel="0" collapsed="false">
      <c r="A826" s="44"/>
      <c r="B826" s="45"/>
      <c r="C826" s="40"/>
      <c r="D826" s="60"/>
      <c r="E826" s="41"/>
      <c r="F826" s="41"/>
      <c r="G826" s="46"/>
      <c r="H826" s="42"/>
      <c r="I826" s="43" t="n">
        <f aca="false">IF(I825=1,1,0)</f>
        <v>0</v>
      </c>
    </row>
    <row r="827" s="37" customFormat="true" ht="18.75" hidden="true" customHeight="false" outlineLevel="0" collapsed="false">
      <c r="A827" s="44" t="s">
        <v>875</v>
      </c>
      <c r="B827" s="59" t="s">
        <v>876</v>
      </c>
      <c r="C827" s="40"/>
      <c r="D827" s="60"/>
      <c r="E827" s="41"/>
      <c r="F827" s="41"/>
      <c r="G827" s="46"/>
      <c r="H827" s="42"/>
      <c r="I827" s="43" t="n">
        <f aca="false">IF(D830&lt;&gt;0,1,IF(D832&lt;&gt;0,1,IF(D834&lt;&gt;0,1,IF(D836&lt;&gt;0,1,IF(D838&lt;&gt;0,1,IF(D840&lt;&gt;0,1,IF(D842&lt;&gt;0,1,IF(D844&lt;&gt;0,1,0))))))))+IF(D846&lt;&gt;0,1,IF(D848&lt;&gt;0,1,IF(D850&lt;&gt;0,1,IF(D852&lt;&gt;0,1,IF(D854&lt;&gt;0,1,IF(D856&lt;&gt;0,1,IF(D858&lt;&gt;0,1,IF(D860&lt;&gt;0,1,0))))))))</f>
        <v>0</v>
      </c>
    </row>
    <row r="828" s="37" customFormat="true" ht="110.25" hidden="true" customHeight="false" outlineLevel="0" collapsed="false">
      <c r="A828" s="44"/>
      <c r="B828" s="45" t="s">
        <v>877</v>
      </c>
      <c r="C828" s="40"/>
      <c r="D828" s="60"/>
      <c r="E828" s="41"/>
      <c r="F828" s="41"/>
      <c r="G828" s="46"/>
      <c r="H828" s="42"/>
      <c r="I828" s="43" t="n">
        <f aca="false">IF(I827=1,1,0)</f>
        <v>0</v>
      </c>
    </row>
    <row r="829" s="37" customFormat="true" ht="18.75" hidden="true" customHeight="false" outlineLevel="0" collapsed="false">
      <c r="A829" s="44"/>
      <c r="B829" s="45"/>
      <c r="C829" s="40"/>
      <c r="D829" s="60"/>
      <c r="E829" s="41"/>
      <c r="F829" s="41"/>
      <c r="G829" s="46"/>
      <c r="H829" s="42"/>
      <c r="I829" s="43" t="n">
        <f aca="false">IF(I828=1,1,0)</f>
        <v>0</v>
      </c>
    </row>
    <row r="830" s="37" customFormat="true" ht="18.75" hidden="true" customHeight="false" outlineLevel="0" collapsed="false">
      <c r="A830" s="44" t="s">
        <v>878</v>
      </c>
      <c r="B830" s="39" t="s">
        <v>879</v>
      </c>
      <c r="C830" s="40" t="s">
        <v>32</v>
      </c>
      <c r="D830" s="41"/>
      <c r="E830" s="41" t="n">
        <v>32.19</v>
      </c>
      <c r="F830" s="41" t="n">
        <f aca="false">E830*(1+C$1919)</f>
        <v>39.487473</v>
      </c>
      <c r="G830" s="41" t="n">
        <f aca="false">D830*F830</f>
        <v>0</v>
      </c>
      <c r="H830" s="42"/>
      <c r="I830" s="43" t="n">
        <f aca="false">IF(D830&lt;&gt;0,1,0)</f>
        <v>0</v>
      </c>
    </row>
    <row r="831" s="37" customFormat="true" ht="18.75" hidden="true" customHeight="false" outlineLevel="0" collapsed="false">
      <c r="A831" s="44"/>
      <c r="B831" s="39"/>
      <c r="C831" s="40"/>
      <c r="D831" s="60"/>
      <c r="E831" s="41"/>
      <c r="F831" s="41"/>
      <c r="G831" s="46"/>
      <c r="H831" s="82"/>
      <c r="I831" s="43" t="n">
        <f aca="false">IF(I830=1,1,0)</f>
        <v>0</v>
      </c>
    </row>
    <row r="832" s="37" customFormat="true" ht="18.75" hidden="true" customHeight="false" outlineLevel="0" collapsed="false">
      <c r="A832" s="44" t="s">
        <v>880</v>
      </c>
      <c r="B832" s="39" t="s">
        <v>881</v>
      </c>
      <c r="C832" s="40" t="s">
        <v>32</v>
      </c>
      <c r="D832" s="41"/>
      <c r="E832" s="41" t="n">
        <v>36.77</v>
      </c>
      <c r="F832" s="41" t="n">
        <f aca="false">E832*(1+C$1919)</f>
        <v>45.105759</v>
      </c>
      <c r="G832" s="41" t="n">
        <f aca="false">D832*F832</f>
        <v>0</v>
      </c>
      <c r="H832" s="42"/>
      <c r="I832" s="43" t="n">
        <f aca="false">IF(D832&lt;&gt;0,1,0)</f>
        <v>0</v>
      </c>
    </row>
    <row r="833" s="37" customFormat="true" ht="18.75" hidden="true" customHeight="false" outlineLevel="0" collapsed="false">
      <c r="A833" s="44"/>
      <c r="B833" s="39"/>
      <c r="C833" s="40"/>
      <c r="D833" s="60"/>
      <c r="E833" s="41"/>
      <c r="F833" s="41"/>
      <c r="G833" s="46"/>
      <c r="H833" s="82"/>
      <c r="I833" s="43" t="n">
        <f aca="false">IF(I832=1,1,0)</f>
        <v>0</v>
      </c>
    </row>
    <row r="834" s="37" customFormat="true" ht="18.75" hidden="true" customHeight="false" outlineLevel="0" collapsed="false">
      <c r="A834" s="44" t="s">
        <v>882</v>
      </c>
      <c r="B834" s="39" t="s">
        <v>883</v>
      </c>
      <c r="C834" s="40" t="s">
        <v>32</v>
      </c>
      <c r="D834" s="41"/>
      <c r="E834" s="41" t="n">
        <v>51.3</v>
      </c>
      <c r="F834" s="41" t="n">
        <f aca="false">E834*(1+C$1919)</f>
        <v>62.92971</v>
      </c>
      <c r="G834" s="41" t="n">
        <f aca="false">D834*F834</f>
        <v>0</v>
      </c>
      <c r="H834" s="42"/>
      <c r="I834" s="43" t="n">
        <f aca="false">IF(D834&lt;&gt;0,1,0)</f>
        <v>0</v>
      </c>
    </row>
    <row r="835" s="37" customFormat="true" ht="18.75" hidden="true" customHeight="false" outlineLevel="0" collapsed="false">
      <c r="A835" s="44"/>
      <c r="B835" s="39"/>
      <c r="C835" s="40"/>
      <c r="D835" s="60"/>
      <c r="E835" s="41"/>
      <c r="F835" s="41"/>
      <c r="G835" s="46"/>
      <c r="H835" s="42"/>
      <c r="I835" s="43" t="n">
        <f aca="false">IF(I834=1,1,0)</f>
        <v>0</v>
      </c>
    </row>
    <row r="836" s="37" customFormat="true" ht="31.5" hidden="true" customHeight="false" outlineLevel="0" collapsed="false">
      <c r="A836" s="44" t="s">
        <v>884</v>
      </c>
      <c r="B836" s="39" t="s">
        <v>885</v>
      </c>
      <c r="C836" s="40" t="s">
        <v>32</v>
      </c>
      <c r="D836" s="41"/>
      <c r="E836" s="41" t="n">
        <v>62.84</v>
      </c>
      <c r="F836" s="41" t="n">
        <f aca="false">E836*(1+C$1919)</f>
        <v>77.085828</v>
      </c>
      <c r="G836" s="41" t="n">
        <f aca="false">D836*F836</f>
        <v>0</v>
      </c>
      <c r="H836" s="42" t="s">
        <v>24</v>
      </c>
      <c r="I836" s="43" t="n">
        <f aca="false">IF(D836&lt;&gt;0,1,0)</f>
        <v>0</v>
      </c>
    </row>
    <row r="837" s="37" customFormat="true" ht="18.75" hidden="true" customHeight="false" outlineLevel="0" collapsed="false">
      <c r="A837" s="44"/>
      <c r="B837" s="45"/>
      <c r="C837" s="40"/>
      <c r="D837" s="60"/>
      <c r="E837" s="41"/>
      <c r="F837" s="41"/>
      <c r="G837" s="46"/>
      <c r="H837" s="82"/>
      <c r="I837" s="43" t="n">
        <f aca="false">IF(I836=1,1,0)</f>
        <v>0</v>
      </c>
    </row>
    <row r="838" s="37" customFormat="true" ht="18.75" hidden="true" customHeight="false" outlineLevel="0" collapsed="false">
      <c r="A838" s="44" t="s">
        <v>886</v>
      </c>
      <c r="B838" s="39" t="s">
        <v>887</v>
      </c>
      <c r="C838" s="40" t="s">
        <v>32</v>
      </c>
      <c r="D838" s="41"/>
      <c r="E838" s="41" t="n">
        <v>30.12</v>
      </c>
      <c r="F838" s="41" t="n">
        <f aca="false">E838*(1+C$1919)</f>
        <v>36.948204</v>
      </c>
      <c r="G838" s="41" t="n">
        <f aca="false">D838*F838</f>
        <v>0</v>
      </c>
      <c r="H838" s="42"/>
      <c r="I838" s="43" t="n">
        <f aca="false">IF(D838&lt;&gt;0,1,0)</f>
        <v>0</v>
      </c>
    </row>
    <row r="839" s="37" customFormat="true" ht="18.75" hidden="true" customHeight="false" outlineLevel="0" collapsed="false">
      <c r="A839" s="44"/>
      <c r="B839" s="39"/>
      <c r="C839" s="40"/>
      <c r="D839" s="60"/>
      <c r="E839" s="41"/>
      <c r="F839" s="41"/>
      <c r="G839" s="46"/>
      <c r="H839" s="82"/>
      <c r="I839" s="43" t="n">
        <f aca="false">IF(I838=1,1,0)</f>
        <v>0</v>
      </c>
    </row>
    <row r="840" s="37" customFormat="true" ht="18.75" hidden="true" customHeight="false" outlineLevel="0" collapsed="false">
      <c r="A840" s="44" t="s">
        <v>888</v>
      </c>
      <c r="B840" s="39" t="s">
        <v>889</v>
      </c>
      <c r="C840" s="40" t="s">
        <v>32</v>
      </c>
      <c r="D840" s="41"/>
      <c r="E840" s="41" t="n">
        <v>34.28</v>
      </c>
      <c r="F840" s="41" t="n">
        <f aca="false">E840*(1+C$1919)</f>
        <v>42.051276</v>
      </c>
      <c r="G840" s="41" t="n">
        <f aca="false">D840*F840</f>
        <v>0</v>
      </c>
      <c r="H840" s="42"/>
      <c r="I840" s="43" t="n">
        <f aca="false">IF(D840&lt;&gt;0,1,0)</f>
        <v>0</v>
      </c>
    </row>
    <row r="841" s="37" customFormat="true" ht="18.75" hidden="true" customHeight="false" outlineLevel="0" collapsed="false">
      <c r="A841" s="44"/>
      <c r="B841" s="39"/>
      <c r="C841" s="40"/>
      <c r="D841" s="60"/>
      <c r="E841" s="41"/>
      <c r="F841" s="41"/>
      <c r="G841" s="46"/>
      <c r="H841" s="42"/>
      <c r="I841" s="43" t="n">
        <f aca="false">IF(I840=1,1,0)</f>
        <v>0</v>
      </c>
    </row>
    <row r="842" s="37" customFormat="true" ht="18.75" hidden="true" customHeight="false" outlineLevel="0" collapsed="false">
      <c r="A842" s="44" t="s">
        <v>890</v>
      </c>
      <c r="B842" s="39" t="s">
        <v>891</v>
      </c>
      <c r="C842" s="40" t="s">
        <v>32</v>
      </c>
      <c r="D842" s="41"/>
      <c r="E842" s="41" t="n">
        <v>46.42</v>
      </c>
      <c r="F842" s="41" t="n">
        <f aca="false">E842*(1+C$1919)</f>
        <v>56.943414</v>
      </c>
      <c r="G842" s="41" t="n">
        <f aca="false">D842*F842</f>
        <v>0</v>
      </c>
      <c r="H842" s="42"/>
      <c r="I842" s="43" t="n">
        <f aca="false">IF(D842&lt;&gt;0,1,0)</f>
        <v>0</v>
      </c>
    </row>
    <row r="843" s="37" customFormat="true" ht="18.75" hidden="true" customHeight="false" outlineLevel="0" collapsed="false">
      <c r="A843" s="44"/>
      <c r="B843" s="39"/>
      <c r="C843" s="40"/>
      <c r="D843" s="60"/>
      <c r="E843" s="41"/>
      <c r="F843" s="41"/>
      <c r="G843" s="46"/>
      <c r="H843" s="42"/>
      <c r="I843" s="43" t="n">
        <f aca="false">IF(I842=1,1,0)</f>
        <v>0</v>
      </c>
    </row>
    <row r="844" s="37" customFormat="true" ht="31.5" hidden="true" customHeight="false" outlineLevel="0" collapsed="false">
      <c r="A844" s="44" t="s">
        <v>892</v>
      </c>
      <c r="B844" s="39" t="s">
        <v>893</v>
      </c>
      <c r="C844" s="40" t="s">
        <v>32</v>
      </c>
      <c r="D844" s="41"/>
      <c r="E844" s="41" t="n">
        <v>56.99</v>
      </c>
      <c r="F844" s="41" t="n">
        <f aca="false">E844*(1+C$1919)</f>
        <v>69.909633</v>
      </c>
      <c r="G844" s="41" t="n">
        <f aca="false">D844*F844</f>
        <v>0</v>
      </c>
      <c r="H844" s="42" t="s">
        <v>24</v>
      </c>
      <c r="I844" s="43" t="n">
        <f aca="false">IF(D844&lt;&gt;0,1,0)</f>
        <v>0</v>
      </c>
    </row>
    <row r="845" s="37" customFormat="true" ht="18.75" hidden="true" customHeight="false" outlineLevel="0" collapsed="false">
      <c r="A845" s="44"/>
      <c r="B845" s="45"/>
      <c r="C845" s="40"/>
      <c r="D845" s="60"/>
      <c r="E845" s="41"/>
      <c r="F845" s="41"/>
      <c r="G845" s="46"/>
      <c r="H845" s="42"/>
      <c r="I845" s="43" t="n">
        <f aca="false">IF(I844=1,1,0)</f>
        <v>0</v>
      </c>
    </row>
    <row r="846" s="37" customFormat="true" ht="18.75" hidden="true" customHeight="false" outlineLevel="0" collapsed="false">
      <c r="A846" s="44" t="s">
        <v>894</v>
      </c>
      <c r="B846" s="39" t="s">
        <v>895</v>
      </c>
      <c r="C846" s="40" t="s">
        <v>32</v>
      </c>
      <c r="D846" s="41"/>
      <c r="E846" s="41" t="n">
        <v>34.16</v>
      </c>
      <c r="F846" s="41" t="n">
        <f aca="false">E846*(1+C$1919)</f>
        <v>41.904072</v>
      </c>
      <c r="G846" s="41" t="n">
        <f aca="false">D846*F846</f>
        <v>0</v>
      </c>
      <c r="H846" s="42"/>
      <c r="I846" s="43" t="n">
        <f aca="false">IF(D846&lt;&gt;0,1,0)</f>
        <v>0</v>
      </c>
    </row>
    <row r="847" s="37" customFormat="true" ht="18.75" hidden="true" customHeight="false" outlineLevel="0" collapsed="false">
      <c r="A847" s="44"/>
      <c r="B847" s="39"/>
      <c r="C847" s="40"/>
      <c r="D847" s="60"/>
      <c r="E847" s="41"/>
      <c r="F847" s="41"/>
      <c r="G847" s="46"/>
      <c r="H847" s="42"/>
      <c r="I847" s="43" t="n">
        <f aca="false">IF(I846=1,1,0)</f>
        <v>0</v>
      </c>
    </row>
    <row r="848" s="37" customFormat="true" ht="18.75" hidden="true" customHeight="false" outlineLevel="0" collapsed="false">
      <c r="A848" s="44" t="s">
        <v>896</v>
      </c>
      <c r="B848" s="39" t="s">
        <v>897</v>
      </c>
      <c r="C848" s="40" t="s">
        <v>32</v>
      </c>
      <c r="D848" s="41"/>
      <c r="E848" s="41" t="n">
        <v>39.26</v>
      </c>
      <c r="F848" s="41" t="n">
        <f aca="false">E848*(1+C$1919)</f>
        <v>48.160242</v>
      </c>
      <c r="G848" s="41" t="n">
        <f aca="false">D848*F848</f>
        <v>0</v>
      </c>
      <c r="H848" s="42"/>
      <c r="I848" s="43" t="n">
        <f aca="false">IF(D848&lt;&gt;0,1,0)</f>
        <v>0</v>
      </c>
    </row>
    <row r="849" s="37" customFormat="true" ht="18.75" hidden="true" customHeight="false" outlineLevel="0" collapsed="false">
      <c r="A849" s="44"/>
      <c r="B849" s="39"/>
      <c r="C849" s="40"/>
      <c r="D849" s="60"/>
      <c r="E849" s="41"/>
      <c r="F849" s="41"/>
      <c r="G849" s="46"/>
      <c r="H849" s="42"/>
      <c r="I849" s="43" t="n">
        <f aca="false">IF(I848=1,1,0)</f>
        <v>0</v>
      </c>
    </row>
    <row r="850" s="37" customFormat="true" ht="18.75" hidden="true" customHeight="false" outlineLevel="0" collapsed="false">
      <c r="A850" s="44" t="s">
        <v>898</v>
      </c>
      <c r="B850" s="39" t="s">
        <v>899</v>
      </c>
      <c r="C850" s="40" t="s">
        <v>32</v>
      </c>
      <c r="D850" s="41"/>
      <c r="E850" s="41" t="n">
        <v>56.18</v>
      </c>
      <c r="F850" s="41" t="n">
        <f aca="false">E850*(1+C$1919)</f>
        <v>68.916006</v>
      </c>
      <c r="G850" s="41" t="n">
        <f aca="false">D850*F850</f>
        <v>0</v>
      </c>
      <c r="H850" s="42"/>
      <c r="I850" s="43" t="n">
        <f aca="false">IF(D850&lt;&gt;0,1,0)</f>
        <v>0</v>
      </c>
    </row>
    <row r="851" s="37" customFormat="true" ht="18.75" hidden="true" customHeight="false" outlineLevel="0" collapsed="false">
      <c r="A851" s="44"/>
      <c r="B851" s="39"/>
      <c r="C851" s="40"/>
      <c r="D851" s="60"/>
      <c r="E851" s="41"/>
      <c r="F851" s="41"/>
      <c r="G851" s="46"/>
      <c r="H851" s="42"/>
      <c r="I851" s="43" t="n">
        <f aca="false">IF(I850=1,1,0)</f>
        <v>0</v>
      </c>
    </row>
    <row r="852" s="37" customFormat="true" ht="31.5" hidden="true" customHeight="false" outlineLevel="0" collapsed="false">
      <c r="A852" s="44" t="s">
        <v>900</v>
      </c>
      <c r="B852" s="39" t="s">
        <v>901</v>
      </c>
      <c r="C852" s="40" t="s">
        <v>32</v>
      </c>
      <c r="D852" s="41"/>
      <c r="E852" s="41" t="n">
        <v>68.69</v>
      </c>
      <c r="F852" s="41" t="n">
        <f aca="false">E852*(1+C$1919)</f>
        <v>84.262023</v>
      </c>
      <c r="G852" s="41" t="n">
        <f aca="false">D852*F852</f>
        <v>0</v>
      </c>
      <c r="H852" s="42" t="s">
        <v>24</v>
      </c>
      <c r="I852" s="43" t="n">
        <f aca="false">IF(D852&lt;&gt;0,1,0)</f>
        <v>0</v>
      </c>
    </row>
    <row r="853" s="37" customFormat="true" ht="18.75" hidden="true" customHeight="false" outlineLevel="0" collapsed="false">
      <c r="A853" s="44"/>
      <c r="B853" s="39"/>
      <c r="C853" s="40"/>
      <c r="D853" s="60"/>
      <c r="E853" s="41"/>
      <c r="F853" s="41"/>
      <c r="G853" s="46"/>
      <c r="H853" s="42"/>
      <c r="I853" s="43" t="n">
        <f aca="false">IF(I852=1,1,0)</f>
        <v>0</v>
      </c>
    </row>
    <row r="854" s="37" customFormat="true" ht="18.75" hidden="true" customHeight="false" outlineLevel="0" collapsed="false">
      <c r="A854" s="44" t="s">
        <v>902</v>
      </c>
      <c r="B854" s="39" t="s">
        <v>903</v>
      </c>
      <c r="C854" s="40" t="s">
        <v>32</v>
      </c>
      <c r="D854" s="41"/>
      <c r="E854" s="41" t="n">
        <v>36.33</v>
      </c>
      <c r="F854" s="41" t="n">
        <f aca="false">E854*(1+C$1919)</f>
        <v>44.566011</v>
      </c>
      <c r="G854" s="41" t="n">
        <f aca="false">D854*F854</f>
        <v>0</v>
      </c>
      <c r="H854" s="42"/>
      <c r="I854" s="43" t="n">
        <f aca="false">IF(D854&lt;&gt;0,1,0)</f>
        <v>0</v>
      </c>
    </row>
    <row r="855" s="37" customFormat="true" ht="18.75" hidden="true" customHeight="false" outlineLevel="0" collapsed="false">
      <c r="A855" s="44"/>
      <c r="B855" s="39"/>
      <c r="C855" s="40"/>
      <c r="D855" s="60"/>
      <c r="E855" s="41"/>
      <c r="F855" s="41"/>
      <c r="G855" s="46"/>
      <c r="H855" s="42"/>
      <c r="I855" s="43" t="n">
        <f aca="false">IF(I854=1,1,0)</f>
        <v>0</v>
      </c>
    </row>
    <row r="856" s="37" customFormat="true" ht="18.75" hidden="true" customHeight="false" outlineLevel="0" collapsed="false">
      <c r="A856" s="44" t="s">
        <v>904</v>
      </c>
      <c r="B856" s="39" t="s">
        <v>905</v>
      </c>
      <c r="C856" s="40" t="s">
        <v>32</v>
      </c>
      <c r="D856" s="41"/>
      <c r="E856" s="41" t="n">
        <v>41.75</v>
      </c>
      <c r="F856" s="41" t="n">
        <f aca="false">E856*(1+C$1919)</f>
        <v>51.214725</v>
      </c>
      <c r="G856" s="41" t="n">
        <f aca="false">D856*F856</f>
        <v>0</v>
      </c>
      <c r="H856" s="42"/>
      <c r="I856" s="43" t="n">
        <f aca="false">IF(D856&lt;&gt;0,1,0)</f>
        <v>0</v>
      </c>
    </row>
    <row r="857" s="37" customFormat="true" ht="18.75" hidden="true" customHeight="false" outlineLevel="0" collapsed="false">
      <c r="A857" s="44"/>
      <c r="B857" s="39"/>
      <c r="C857" s="40"/>
      <c r="D857" s="60"/>
      <c r="E857" s="41"/>
      <c r="F857" s="41"/>
      <c r="G857" s="46"/>
      <c r="H857" s="42"/>
      <c r="I857" s="43" t="n">
        <f aca="false">IF(I856=1,1,0)</f>
        <v>0</v>
      </c>
    </row>
    <row r="858" s="37" customFormat="true" ht="18.75" hidden="true" customHeight="false" outlineLevel="0" collapsed="false">
      <c r="A858" s="44" t="s">
        <v>906</v>
      </c>
      <c r="B858" s="39" t="s">
        <v>907</v>
      </c>
      <c r="C858" s="40" t="s">
        <v>32</v>
      </c>
      <c r="D858" s="41"/>
      <c r="E858" s="41" t="n">
        <v>61.06</v>
      </c>
      <c r="F858" s="41" t="n">
        <f aca="false">E858*(1+C$1919)</f>
        <v>74.902302</v>
      </c>
      <c r="G858" s="41" t="n">
        <f aca="false">D858*F858</f>
        <v>0</v>
      </c>
      <c r="H858" s="42"/>
      <c r="I858" s="43" t="n">
        <f aca="false">IF(D858&lt;&gt;0,1,0)</f>
        <v>0</v>
      </c>
    </row>
    <row r="859" s="37" customFormat="true" ht="18.75" hidden="true" customHeight="false" outlineLevel="0" collapsed="false">
      <c r="A859" s="44"/>
      <c r="B859" s="39"/>
      <c r="C859" s="40"/>
      <c r="D859" s="60"/>
      <c r="E859" s="41"/>
      <c r="F859" s="41"/>
      <c r="G859" s="46"/>
      <c r="H859" s="42"/>
      <c r="I859" s="43" t="n">
        <f aca="false">IF(I858=1,1,0)</f>
        <v>0</v>
      </c>
    </row>
    <row r="860" s="37" customFormat="true" ht="18.75" hidden="true" customHeight="false" outlineLevel="0" collapsed="false">
      <c r="A860" s="44" t="s">
        <v>908</v>
      </c>
      <c r="B860" s="39" t="s">
        <v>909</v>
      </c>
      <c r="C860" s="40" t="s">
        <v>32</v>
      </c>
      <c r="D860" s="41"/>
      <c r="E860" s="41" t="n">
        <v>74.54</v>
      </c>
      <c r="F860" s="41" t="n">
        <f aca="false">E860*(1+C$1919)</f>
        <v>91.438218</v>
      </c>
      <c r="G860" s="41" t="n">
        <f aca="false">D860*F860</f>
        <v>0</v>
      </c>
      <c r="H860" s="42"/>
      <c r="I860" s="43" t="n">
        <f aca="false">IF(D860&lt;&gt;0,1,0)</f>
        <v>0</v>
      </c>
    </row>
    <row r="861" s="37" customFormat="true" ht="18.75" hidden="true" customHeight="false" outlineLevel="0" collapsed="false">
      <c r="A861" s="44"/>
      <c r="B861" s="39"/>
      <c r="C861" s="40"/>
      <c r="D861" s="60"/>
      <c r="E861" s="41"/>
      <c r="F861" s="41"/>
      <c r="G861" s="46"/>
      <c r="H861" s="42"/>
      <c r="I861" s="43" t="n">
        <f aca="false">IF(I860=1,1,0)</f>
        <v>0</v>
      </c>
    </row>
    <row r="862" s="37" customFormat="true" ht="18.75" hidden="false" customHeight="false" outlineLevel="0" collapsed="false">
      <c r="A862" s="44" t="s">
        <v>910</v>
      </c>
      <c r="B862" s="59" t="s">
        <v>911</v>
      </c>
      <c r="C862" s="40"/>
      <c r="D862" s="60"/>
      <c r="E862" s="41"/>
      <c r="F862" s="41"/>
      <c r="G862" s="46"/>
      <c r="H862" s="42"/>
      <c r="I862" s="43" t="n">
        <f aca="false">IF(D865&lt;&gt;0,1,IF(D867&lt;&gt;0,1,IF(D869&lt;&gt;0,1,IF(D871&lt;&gt;0,1,IF(D873&lt;&gt;0,1,IF(D875&lt;&gt;0,1,0))))))</f>
        <v>1</v>
      </c>
    </row>
    <row r="863" s="37" customFormat="true" ht="141.75" hidden="false" customHeight="false" outlineLevel="0" collapsed="false">
      <c r="A863" s="44"/>
      <c r="B863" s="45" t="s">
        <v>912</v>
      </c>
      <c r="C863" s="40"/>
      <c r="D863" s="60"/>
      <c r="E863" s="41"/>
      <c r="F863" s="41"/>
      <c r="G863" s="46"/>
      <c r="H863" s="42"/>
      <c r="I863" s="43" t="n">
        <f aca="false">IF(I862=1,1,0)</f>
        <v>1</v>
      </c>
    </row>
    <row r="864" s="37" customFormat="true" ht="18.75" hidden="false" customHeight="false" outlineLevel="0" collapsed="false">
      <c r="A864" s="44"/>
      <c r="B864" s="59"/>
      <c r="C864" s="40"/>
      <c r="D864" s="60"/>
      <c r="E864" s="41"/>
      <c r="F864" s="41"/>
      <c r="G864" s="46"/>
      <c r="H864" s="42"/>
      <c r="I864" s="43" t="n">
        <f aca="false">IF(I863=1,1,0)</f>
        <v>1</v>
      </c>
    </row>
    <row r="865" s="37" customFormat="true" ht="31.5" hidden="false" customHeight="false" outlineLevel="0" collapsed="false">
      <c r="A865" s="44" t="s">
        <v>913</v>
      </c>
      <c r="B865" s="39" t="s">
        <v>914</v>
      </c>
      <c r="C865" s="40" t="s">
        <v>28</v>
      </c>
      <c r="D865" s="41" t="n">
        <v>3</v>
      </c>
      <c r="E865" s="41" t="n">
        <v>27.88</v>
      </c>
      <c r="F865" s="41" t="n">
        <f aca="false">E865*(1+C$1919)</f>
        <v>34.200396</v>
      </c>
      <c r="G865" s="41" t="n">
        <f aca="false">D865*F865</f>
        <v>102.601188</v>
      </c>
      <c r="H865" s="42" t="s">
        <v>24</v>
      </c>
      <c r="I865" s="43" t="n">
        <f aca="false">IF(D865&lt;&gt;0,1,0)</f>
        <v>1</v>
      </c>
    </row>
    <row r="866" s="37" customFormat="true" ht="18.75" hidden="false" customHeight="false" outlineLevel="0" collapsed="false">
      <c r="A866" s="44"/>
      <c r="B866" s="45"/>
      <c r="C866" s="40"/>
      <c r="D866" s="60"/>
      <c r="E866" s="41"/>
      <c r="F866" s="41"/>
      <c r="G866" s="46"/>
      <c r="H866" s="42"/>
      <c r="I866" s="43" t="n">
        <f aca="false">IF(I865=1,1,0)</f>
        <v>1</v>
      </c>
    </row>
    <row r="867" s="37" customFormat="true" ht="31.5" hidden="false" customHeight="false" outlineLevel="0" collapsed="false">
      <c r="A867" s="44" t="s">
        <v>915</v>
      </c>
      <c r="B867" s="39" t="s">
        <v>916</v>
      </c>
      <c r="C867" s="40" t="s">
        <v>28</v>
      </c>
      <c r="D867" s="41" t="n">
        <f aca="false">183+49.9+18.83+14+27.32+123.68+5.6+2.5</f>
        <v>424.83</v>
      </c>
      <c r="E867" s="41" t="n">
        <v>31.96</v>
      </c>
      <c r="F867" s="41" t="n">
        <f aca="false">E867*(1+C$1919)</f>
        <v>39.205332</v>
      </c>
      <c r="G867" s="41" t="n">
        <f aca="false">D867*F867</f>
        <v>16655.60119356</v>
      </c>
      <c r="H867" s="42" t="s">
        <v>24</v>
      </c>
      <c r="I867" s="43" t="n">
        <f aca="false">IF(D867&lt;&gt;0,1,0)</f>
        <v>1</v>
      </c>
    </row>
    <row r="868" s="37" customFormat="true" ht="18.75" hidden="false" customHeight="false" outlineLevel="0" collapsed="false">
      <c r="A868" s="44"/>
      <c r="B868" s="45"/>
      <c r="C868" s="40"/>
      <c r="D868" s="60"/>
      <c r="E868" s="41"/>
      <c r="F868" s="41"/>
      <c r="G868" s="46"/>
      <c r="H868" s="42"/>
      <c r="I868" s="43" t="n">
        <f aca="false">IF(I867=1,1,0)</f>
        <v>1</v>
      </c>
    </row>
    <row r="869" s="37" customFormat="true" ht="18.75" hidden="true" customHeight="false" outlineLevel="0" collapsed="false">
      <c r="A869" s="44" t="s">
        <v>917</v>
      </c>
      <c r="B869" s="39" t="s">
        <v>918</v>
      </c>
      <c r="C869" s="40" t="s">
        <v>28</v>
      </c>
      <c r="D869" s="41"/>
      <c r="E869" s="41" t="n">
        <v>48.11</v>
      </c>
      <c r="F869" s="41" t="n">
        <f aca="false">E869*(1+C$1919)</f>
        <v>59.016537</v>
      </c>
      <c r="G869" s="41" t="n">
        <f aca="false">D869*F869</f>
        <v>0</v>
      </c>
      <c r="H869" s="42"/>
      <c r="I869" s="43" t="n">
        <f aca="false">IF(D869&lt;&gt;0,1,0)</f>
        <v>0</v>
      </c>
    </row>
    <row r="870" s="37" customFormat="true" ht="18.75" hidden="true" customHeight="false" outlineLevel="0" collapsed="false">
      <c r="A870" s="44"/>
      <c r="B870" s="45"/>
      <c r="C870" s="40"/>
      <c r="D870" s="60"/>
      <c r="E870" s="41"/>
      <c r="F870" s="41"/>
      <c r="G870" s="46"/>
      <c r="H870" s="42"/>
      <c r="I870" s="43" t="n">
        <f aca="false">IF(I869=1,1,0)</f>
        <v>0</v>
      </c>
    </row>
    <row r="871" s="37" customFormat="true" ht="31.5" hidden="false" customHeight="false" outlineLevel="0" collapsed="false">
      <c r="A871" s="44" t="s">
        <v>919</v>
      </c>
      <c r="B871" s="39" t="s">
        <v>920</v>
      </c>
      <c r="C871" s="40" t="s">
        <v>28</v>
      </c>
      <c r="D871" s="41" t="n">
        <v>3</v>
      </c>
      <c r="E871" s="41" t="n">
        <v>46.84</v>
      </c>
      <c r="F871" s="41" t="n">
        <f aca="false">E871*(1+C$1919)</f>
        <v>57.458628</v>
      </c>
      <c r="G871" s="41" t="n">
        <f aca="false">D871*F871</f>
        <v>172.375884</v>
      </c>
      <c r="H871" s="42" t="s">
        <v>24</v>
      </c>
      <c r="I871" s="43" t="n">
        <f aca="false">IF(D871&lt;&gt;0,1,0)</f>
        <v>1</v>
      </c>
    </row>
    <row r="872" s="37" customFormat="true" ht="18.75" hidden="false" customHeight="false" outlineLevel="0" collapsed="false">
      <c r="A872" s="44"/>
      <c r="B872" s="45"/>
      <c r="C872" s="40"/>
      <c r="D872" s="60"/>
      <c r="E872" s="41"/>
      <c r="F872" s="41"/>
      <c r="G872" s="46"/>
      <c r="H872" s="42"/>
      <c r="I872" s="43" t="n">
        <f aca="false">IF(I871=1,1,0)</f>
        <v>1</v>
      </c>
    </row>
    <row r="873" s="37" customFormat="true" ht="18.75" hidden="false" customHeight="false" outlineLevel="0" collapsed="false">
      <c r="A873" s="44" t="s">
        <v>921</v>
      </c>
      <c r="B873" s="39" t="s">
        <v>922</v>
      </c>
      <c r="C873" s="40" t="s">
        <v>28</v>
      </c>
      <c r="D873" s="41" t="n">
        <v>6</v>
      </c>
      <c r="E873" s="41" t="n">
        <v>57.55</v>
      </c>
      <c r="F873" s="41" t="n">
        <f aca="false">E873*(1+C$1919)</f>
        <v>70.596585</v>
      </c>
      <c r="G873" s="41" t="n">
        <f aca="false">D873*F873</f>
        <v>423.57951</v>
      </c>
      <c r="H873" s="42"/>
      <c r="I873" s="43" t="n">
        <f aca="false">IF(D873&lt;&gt;0,1,0)</f>
        <v>1</v>
      </c>
    </row>
    <row r="874" s="37" customFormat="true" ht="18.75" hidden="false" customHeight="false" outlineLevel="0" collapsed="false">
      <c r="A874" s="44"/>
      <c r="B874" s="45"/>
      <c r="C874" s="40"/>
      <c r="D874" s="60"/>
      <c r="E874" s="41"/>
      <c r="F874" s="41"/>
      <c r="G874" s="46"/>
      <c r="H874" s="42"/>
      <c r="I874" s="43" t="n">
        <f aca="false">IF(I873=1,1,0)</f>
        <v>1</v>
      </c>
    </row>
    <row r="875" s="37" customFormat="true" ht="31.5" hidden="false" customHeight="false" outlineLevel="0" collapsed="false">
      <c r="A875" s="44" t="s">
        <v>923</v>
      </c>
      <c r="B875" s="39" t="s">
        <v>924</v>
      </c>
      <c r="C875" s="40" t="s">
        <v>28</v>
      </c>
      <c r="D875" s="41" t="n">
        <f aca="false">36+630.52</f>
        <v>666.52</v>
      </c>
      <c r="E875" s="41" t="n">
        <v>88</v>
      </c>
      <c r="F875" s="41" t="n">
        <f aca="false">E875*(1+C$1919)</f>
        <v>107.9496</v>
      </c>
      <c r="G875" s="41" t="n">
        <f aca="false">D875*F875</f>
        <v>71950.567392</v>
      </c>
      <c r="H875" s="42" t="s">
        <v>24</v>
      </c>
      <c r="I875" s="43" t="n">
        <f aca="false">IF(D875&lt;&gt;0,1,0)</f>
        <v>1</v>
      </c>
    </row>
    <row r="876" s="37" customFormat="true" ht="18.75" hidden="false" customHeight="false" outlineLevel="0" collapsed="false">
      <c r="A876" s="44"/>
      <c r="B876" s="45"/>
      <c r="C876" s="40"/>
      <c r="D876" s="60"/>
      <c r="E876" s="41"/>
      <c r="F876" s="41"/>
      <c r="G876" s="46"/>
      <c r="H876" s="42"/>
      <c r="I876" s="43" t="n">
        <f aca="false">IF(I875=1,1,0)</f>
        <v>1</v>
      </c>
    </row>
    <row r="877" s="37" customFormat="true" ht="18.75" hidden="false" customHeight="false" outlineLevel="0" collapsed="false">
      <c r="A877" s="44" t="s">
        <v>925</v>
      </c>
      <c r="B877" s="59" t="s">
        <v>926</v>
      </c>
      <c r="C877" s="40"/>
      <c r="D877" s="60"/>
      <c r="E877" s="41"/>
      <c r="F877" s="41"/>
      <c r="G877" s="46"/>
      <c r="H877" s="42"/>
      <c r="I877" s="43" t="n">
        <f aca="false">IF(D880&lt;&gt;0,1,IF(D882&lt;&gt;0,1,IF(D884&lt;&gt;0,1,0)))</f>
        <v>1</v>
      </c>
    </row>
    <row r="878" s="37" customFormat="true" ht="110.25" hidden="false" customHeight="false" outlineLevel="0" collapsed="false">
      <c r="A878" s="44"/>
      <c r="B878" s="45" t="s">
        <v>927</v>
      </c>
      <c r="C878" s="40"/>
      <c r="D878" s="60"/>
      <c r="E878" s="41"/>
      <c r="F878" s="41"/>
      <c r="G878" s="46"/>
      <c r="H878" s="42"/>
      <c r="I878" s="43" t="n">
        <f aca="false">IF(I877=1,1,0)</f>
        <v>1</v>
      </c>
    </row>
    <row r="879" s="37" customFormat="true" ht="18.75" hidden="false" customHeight="false" outlineLevel="0" collapsed="false">
      <c r="A879" s="44"/>
      <c r="B879" s="59"/>
      <c r="C879" s="40"/>
      <c r="D879" s="60"/>
      <c r="E879" s="41"/>
      <c r="F879" s="41"/>
      <c r="G879" s="46"/>
      <c r="H879" s="42"/>
      <c r="I879" s="43" t="n">
        <f aca="false">IF(I878=1,1,0)</f>
        <v>1</v>
      </c>
    </row>
    <row r="880" s="37" customFormat="true" ht="18.75" hidden="true" customHeight="false" outlineLevel="0" collapsed="false">
      <c r="A880" s="44" t="s">
        <v>928</v>
      </c>
      <c r="B880" s="49" t="s">
        <v>929</v>
      </c>
      <c r="C880" s="40" t="s">
        <v>28</v>
      </c>
      <c r="D880" s="41"/>
      <c r="E880" s="41" t="n">
        <v>11.46</v>
      </c>
      <c r="F880" s="41" t="n">
        <f aca="false">E880*(1+C$1919)</f>
        <v>14.057982</v>
      </c>
      <c r="G880" s="41" t="n">
        <f aca="false">D880*F880</f>
        <v>0</v>
      </c>
      <c r="H880" s="42"/>
      <c r="I880" s="43" t="n">
        <f aca="false">IF(D880&lt;&gt;0,1,0)</f>
        <v>0</v>
      </c>
    </row>
    <row r="881" s="37" customFormat="true" ht="18.75" hidden="true" customHeight="false" outlineLevel="0" collapsed="false">
      <c r="A881" s="44"/>
      <c r="B881" s="58"/>
      <c r="C881" s="40"/>
      <c r="D881" s="60"/>
      <c r="E881" s="41"/>
      <c r="F881" s="41"/>
      <c r="G881" s="46"/>
      <c r="H881" s="42"/>
      <c r="I881" s="43" t="n">
        <f aca="false">IF(I880=1,1,0)</f>
        <v>0</v>
      </c>
    </row>
    <row r="882" s="37" customFormat="true" ht="31.5" hidden="false" customHeight="false" outlineLevel="0" collapsed="false">
      <c r="A882" s="44" t="s">
        <v>930</v>
      </c>
      <c r="B882" s="49" t="s">
        <v>931</v>
      </c>
      <c r="C882" s="40" t="s">
        <v>28</v>
      </c>
      <c r="D882" s="41" t="n">
        <f aca="false">449.7+1102.6+45.85+25.69+31.48+51.19+42.4+68.28+2.9</f>
        <v>1820.09</v>
      </c>
      <c r="E882" s="41" t="n">
        <v>12.29</v>
      </c>
      <c r="F882" s="41" t="n">
        <f aca="false">E882*(1+C$1919)</f>
        <v>15.076143</v>
      </c>
      <c r="G882" s="41" t="n">
        <f aca="false">D882*F882</f>
        <v>27439.93711287</v>
      </c>
      <c r="H882" s="42" t="s">
        <v>24</v>
      </c>
      <c r="I882" s="43" t="n">
        <f aca="false">IF(D882&lt;&gt;0,1,0)</f>
        <v>1</v>
      </c>
    </row>
    <row r="883" s="37" customFormat="true" ht="18.75" hidden="false" customHeight="false" outlineLevel="0" collapsed="false">
      <c r="A883" s="44"/>
      <c r="B883" s="58"/>
      <c r="C883" s="40"/>
      <c r="D883" s="60"/>
      <c r="E883" s="41"/>
      <c r="F883" s="41"/>
      <c r="G883" s="46"/>
      <c r="H883" s="42"/>
      <c r="I883" s="43" t="n">
        <f aca="false">IF(I882=1,1,0)</f>
        <v>1</v>
      </c>
    </row>
    <row r="884" s="37" customFormat="true" ht="31.5" hidden="false" customHeight="false" outlineLevel="0" collapsed="false">
      <c r="A884" s="44" t="s">
        <v>932</v>
      </c>
      <c r="B884" s="49" t="s">
        <v>933</v>
      </c>
      <c r="C884" s="40" t="s">
        <v>28</v>
      </c>
      <c r="D884" s="41" t="n">
        <f aca="false">14.7+183.3+7.18</f>
        <v>205.18</v>
      </c>
      <c r="E884" s="41" t="n">
        <v>16.81</v>
      </c>
      <c r="F884" s="41" t="n">
        <f aca="false">E884*(1+C$1919)</f>
        <v>20.620827</v>
      </c>
      <c r="G884" s="41" t="n">
        <f aca="false">D884*F884</f>
        <v>4230.98128386</v>
      </c>
      <c r="H884" s="42" t="s">
        <v>24</v>
      </c>
      <c r="I884" s="43" t="n">
        <f aca="false">IF(D884&lt;&gt;0,1,0)</f>
        <v>1</v>
      </c>
    </row>
    <row r="885" s="37" customFormat="true" ht="18.75" hidden="false" customHeight="false" outlineLevel="0" collapsed="false">
      <c r="A885" s="44"/>
      <c r="B885" s="45"/>
      <c r="C885" s="40"/>
      <c r="D885" s="60"/>
      <c r="E885" s="41"/>
      <c r="F885" s="41"/>
      <c r="G885" s="46"/>
      <c r="H885" s="42"/>
      <c r="I885" s="43" t="n">
        <f aca="false">IF(I884=1,1,0)</f>
        <v>1</v>
      </c>
    </row>
    <row r="886" s="37" customFormat="true" ht="18.75" hidden="false" customHeight="false" outlineLevel="0" collapsed="false">
      <c r="A886" s="44" t="s">
        <v>934</v>
      </c>
      <c r="B886" s="59" t="s">
        <v>935</v>
      </c>
      <c r="C886" s="40"/>
      <c r="D886" s="60"/>
      <c r="E886" s="41"/>
      <c r="F886" s="41"/>
      <c r="G886" s="46"/>
      <c r="H886" s="42"/>
      <c r="I886" s="43" t="n">
        <f aca="false">IF(D889&lt;&gt;0,1,IF(D891&lt;&gt;0,1,IF(D893&lt;&gt;0,1,IF(D895&lt;&gt;0,1,IF(D897&lt;&gt;0,1,0)))))</f>
        <v>1</v>
      </c>
    </row>
    <row r="887" s="37" customFormat="true" ht="157.5" hidden="false" customHeight="false" outlineLevel="0" collapsed="false">
      <c r="A887" s="44"/>
      <c r="B887" s="45" t="s">
        <v>936</v>
      </c>
      <c r="C887" s="40"/>
      <c r="D887" s="60"/>
      <c r="E887" s="41"/>
      <c r="F887" s="41"/>
      <c r="G887" s="46"/>
      <c r="H887" s="42"/>
      <c r="I887" s="43" t="n">
        <f aca="false">IF(I886=1,1,0)</f>
        <v>1</v>
      </c>
    </row>
    <row r="888" s="37" customFormat="true" ht="18.75" hidden="false" customHeight="false" outlineLevel="0" collapsed="false">
      <c r="A888" s="44"/>
      <c r="B888" s="45"/>
      <c r="C888" s="40"/>
      <c r="D888" s="60"/>
      <c r="E888" s="41"/>
      <c r="F888" s="41"/>
      <c r="G888" s="46"/>
      <c r="H888" s="42"/>
      <c r="I888" s="43" t="n">
        <f aca="false">IF(I887=1,1,0)</f>
        <v>1</v>
      </c>
    </row>
    <row r="889" s="37" customFormat="true" ht="18.75" hidden="false" customHeight="false" outlineLevel="0" collapsed="false">
      <c r="A889" s="44" t="s">
        <v>937</v>
      </c>
      <c r="B889" s="39" t="s">
        <v>914</v>
      </c>
      <c r="C889" s="40" t="s">
        <v>28</v>
      </c>
      <c r="D889" s="41" t="n">
        <f aca="false">25.9+143.4*3</f>
        <v>456.1</v>
      </c>
      <c r="E889" s="41" t="n">
        <v>22.37</v>
      </c>
      <c r="F889" s="41" t="n">
        <f aca="false">E889*(1+C$1919)</f>
        <v>27.441279</v>
      </c>
      <c r="G889" s="41" t="n">
        <f aca="false">D889*F889</f>
        <v>12515.9673519</v>
      </c>
      <c r="H889" s="42"/>
      <c r="I889" s="43" t="n">
        <f aca="false">IF(D889&lt;&gt;0,1,0)</f>
        <v>1</v>
      </c>
    </row>
    <row r="890" s="37" customFormat="true" ht="18.75" hidden="false" customHeight="false" outlineLevel="0" collapsed="false">
      <c r="A890" s="44"/>
      <c r="B890" s="45"/>
      <c r="C890" s="40"/>
      <c r="D890" s="60"/>
      <c r="E890" s="41"/>
      <c r="F890" s="41"/>
      <c r="G890" s="46"/>
      <c r="H890" s="42"/>
      <c r="I890" s="43" t="n">
        <f aca="false">IF(I889=1,1,0)</f>
        <v>1</v>
      </c>
    </row>
    <row r="891" s="37" customFormat="true" ht="18.75" hidden="false" customHeight="false" outlineLevel="0" collapsed="false">
      <c r="A891" s="44" t="s">
        <v>938</v>
      </c>
      <c r="B891" s="39" t="s">
        <v>916</v>
      </c>
      <c r="C891" s="40" t="s">
        <v>28</v>
      </c>
      <c r="D891" s="41" t="n">
        <f aca="false">8.9+37.5*3</f>
        <v>121.4</v>
      </c>
      <c r="E891" s="41" t="n">
        <v>29.21</v>
      </c>
      <c r="F891" s="41" t="n">
        <f aca="false">E891*(1+C$1919)</f>
        <v>35.831907</v>
      </c>
      <c r="G891" s="41" t="n">
        <f aca="false">D891*F891</f>
        <v>4349.9935098</v>
      </c>
      <c r="H891" s="42"/>
      <c r="I891" s="43" t="n">
        <f aca="false">IF(D891&lt;&gt;0,1,0)</f>
        <v>1</v>
      </c>
    </row>
    <row r="892" s="37" customFormat="true" ht="18.75" hidden="false" customHeight="false" outlineLevel="0" collapsed="false">
      <c r="A892" s="44"/>
      <c r="B892" s="45"/>
      <c r="C892" s="40"/>
      <c r="D892" s="60"/>
      <c r="E892" s="41"/>
      <c r="F892" s="41"/>
      <c r="G892" s="46"/>
      <c r="H892" s="42"/>
      <c r="I892" s="43" t="n">
        <f aca="false">IF(I891=1,1,0)</f>
        <v>1</v>
      </c>
    </row>
    <row r="893" s="37" customFormat="true" ht="18.75" hidden="true" customHeight="false" outlineLevel="0" collapsed="false">
      <c r="A893" s="44" t="s">
        <v>939</v>
      </c>
      <c r="B893" s="39" t="s">
        <v>918</v>
      </c>
      <c r="C893" s="40" t="s">
        <v>28</v>
      </c>
      <c r="D893" s="41"/>
      <c r="E893" s="41" t="n">
        <v>43.63</v>
      </c>
      <c r="F893" s="41" t="n">
        <f aca="false">E893*(1+C$1919)</f>
        <v>53.520921</v>
      </c>
      <c r="G893" s="41" t="n">
        <f aca="false">D893*F893</f>
        <v>0</v>
      </c>
      <c r="H893" s="42"/>
      <c r="I893" s="43" t="n">
        <f aca="false">IF(D893&lt;&gt;0,1,0)</f>
        <v>0</v>
      </c>
    </row>
    <row r="894" s="37" customFormat="true" ht="18.75" hidden="true" customHeight="false" outlineLevel="0" collapsed="false">
      <c r="A894" s="44"/>
      <c r="B894" s="45"/>
      <c r="C894" s="40"/>
      <c r="D894" s="60"/>
      <c r="E894" s="41"/>
      <c r="F894" s="41"/>
      <c r="G894" s="46"/>
      <c r="H894" s="42"/>
      <c r="I894" s="43" t="n">
        <f aca="false">IF(I893=1,1,0)</f>
        <v>0</v>
      </c>
    </row>
    <row r="895" s="37" customFormat="true" ht="31.5" hidden="false" customHeight="false" outlineLevel="0" collapsed="false">
      <c r="A895" s="44" t="s">
        <v>940</v>
      </c>
      <c r="B895" s="39" t="s">
        <v>920</v>
      </c>
      <c r="C895" s="40" t="s">
        <v>28</v>
      </c>
      <c r="D895" s="41" t="n">
        <v>75.1</v>
      </c>
      <c r="E895" s="41" t="n">
        <v>49.28</v>
      </c>
      <c r="F895" s="41" t="n">
        <f aca="false">E895*(1+C$1919)</f>
        <v>60.451776</v>
      </c>
      <c r="G895" s="41" t="n">
        <f aca="false">D895*F895</f>
        <v>4539.9283776</v>
      </c>
      <c r="H895" s="42" t="s">
        <v>24</v>
      </c>
      <c r="I895" s="43" t="n">
        <f aca="false">IF(D895&lt;&gt;0,1,0)</f>
        <v>1</v>
      </c>
    </row>
    <row r="896" s="37" customFormat="true" ht="18.75" hidden="false" customHeight="false" outlineLevel="0" collapsed="false">
      <c r="A896" s="44"/>
      <c r="B896" s="45"/>
      <c r="C896" s="40"/>
      <c r="D896" s="60"/>
      <c r="E896" s="41"/>
      <c r="F896" s="41"/>
      <c r="G896" s="46"/>
      <c r="H896" s="42"/>
      <c r="I896" s="43" t="n">
        <f aca="false">IF(I895=1,1,0)</f>
        <v>1</v>
      </c>
    </row>
    <row r="897" s="37" customFormat="true" ht="18.75" hidden="false" customHeight="false" outlineLevel="0" collapsed="false">
      <c r="A897" s="44" t="s">
        <v>941</v>
      </c>
      <c r="B897" s="39" t="s">
        <v>922</v>
      </c>
      <c r="C897" s="40" t="s">
        <v>28</v>
      </c>
      <c r="D897" s="41" t="n">
        <v>42.8</v>
      </c>
      <c r="E897" s="41" t="n">
        <v>54.97</v>
      </c>
      <c r="F897" s="41" t="n">
        <f aca="false">E897*(1+C$1919)</f>
        <v>67.431699</v>
      </c>
      <c r="G897" s="41" t="n">
        <f aca="false">D897*F897</f>
        <v>2886.0767172</v>
      </c>
      <c r="H897" s="42"/>
      <c r="I897" s="43" t="n">
        <f aca="false">IF(D897&lt;&gt;0,1,0)</f>
        <v>1</v>
      </c>
    </row>
    <row r="898" s="37" customFormat="true" ht="18.75" hidden="false" customHeight="false" outlineLevel="0" collapsed="false">
      <c r="A898" s="44"/>
      <c r="B898" s="45"/>
      <c r="C898" s="40"/>
      <c r="D898" s="60"/>
      <c r="E898" s="41"/>
      <c r="F898" s="41"/>
      <c r="G898" s="46"/>
      <c r="H898" s="42"/>
      <c r="I898" s="43" t="n">
        <f aca="false">IF(I897=1,1,0)</f>
        <v>1</v>
      </c>
    </row>
    <row r="899" s="37" customFormat="true" ht="18.75" hidden="false" customHeight="false" outlineLevel="0" collapsed="false">
      <c r="A899" s="44" t="s">
        <v>942</v>
      </c>
      <c r="B899" s="59" t="s">
        <v>737</v>
      </c>
      <c r="C899" s="40"/>
      <c r="D899" s="60"/>
      <c r="E899" s="41"/>
      <c r="F899" s="41"/>
      <c r="G899" s="46"/>
      <c r="H899" s="42"/>
      <c r="I899" s="43" t="n">
        <f aca="false">IF(D900&lt;&gt;0,1,IF(D903&lt;&gt;0,1,IF(D906&lt;&gt;0,1,IF(D909&lt;&gt;0,1,IF(D912&lt;&gt;0,1,IF(D915&lt;&gt;0,1,IF(D918&lt;&gt;0,1,IF(D921&lt;&gt;0,1,0))))))))+IF(D924&lt;&gt;0,1,IF(D927&lt;&gt;0,1,IF(D930&lt;&gt;0,1,IF(D933&lt;&gt;0,1,0))))</f>
        <v>2</v>
      </c>
    </row>
    <row r="900" s="37" customFormat="true" ht="18.75" hidden="true" customHeight="false" outlineLevel="0" collapsed="false">
      <c r="A900" s="44" t="s">
        <v>943</v>
      </c>
      <c r="B900" s="39" t="s">
        <v>944</v>
      </c>
      <c r="C900" s="40" t="s">
        <v>32</v>
      </c>
      <c r="D900" s="41"/>
      <c r="E900" s="41" t="n">
        <v>527.62</v>
      </c>
      <c r="F900" s="41" t="n">
        <f aca="false">E900*(1+C$1919)</f>
        <v>647.231454</v>
      </c>
      <c r="G900" s="41" t="n">
        <f aca="false">D900*F900</f>
        <v>0</v>
      </c>
      <c r="H900" s="42"/>
      <c r="I900" s="43" t="n">
        <f aca="false">IF(D900&lt;&gt;0,1,0)</f>
        <v>0</v>
      </c>
    </row>
    <row r="901" s="37" customFormat="true" ht="47.25" hidden="true" customHeight="false" outlineLevel="0" collapsed="false">
      <c r="A901" s="44"/>
      <c r="B901" s="45" t="s">
        <v>945</v>
      </c>
      <c r="C901" s="40"/>
      <c r="D901" s="60"/>
      <c r="E901" s="41"/>
      <c r="F901" s="41"/>
      <c r="G901" s="46"/>
      <c r="H901" s="42"/>
      <c r="I901" s="43" t="n">
        <f aca="false">IF(I900=1,1,0)</f>
        <v>0</v>
      </c>
    </row>
    <row r="902" s="37" customFormat="true" ht="18.75" hidden="true" customHeight="false" outlineLevel="0" collapsed="false">
      <c r="A902" s="44"/>
      <c r="B902" s="39"/>
      <c r="C902" s="40"/>
      <c r="D902" s="60"/>
      <c r="E902" s="41"/>
      <c r="F902" s="41"/>
      <c r="G902" s="46"/>
      <c r="H902" s="42"/>
      <c r="I902" s="43" t="n">
        <f aca="false">IF(I901=1,1,0)</f>
        <v>0</v>
      </c>
    </row>
    <row r="903" s="37" customFormat="true" ht="31.5" hidden="false" customHeight="false" outlineLevel="0" collapsed="false">
      <c r="A903" s="44" t="s">
        <v>946</v>
      </c>
      <c r="B903" s="39" t="s">
        <v>947</v>
      </c>
      <c r="C903" s="40" t="s">
        <v>32</v>
      </c>
      <c r="D903" s="41" t="n">
        <f aca="false">27+106+6</f>
        <v>139</v>
      </c>
      <c r="E903" s="41" t="n">
        <v>9.68</v>
      </c>
      <c r="F903" s="41" t="n">
        <f aca="false">E903*(1+C$1919)</f>
        <v>11.874456</v>
      </c>
      <c r="G903" s="41" t="n">
        <f aca="false">D903*F903</f>
        <v>1650.549384</v>
      </c>
      <c r="H903" s="42" t="s">
        <v>24</v>
      </c>
      <c r="I903" s="43" t="n">
        <f aca="false">IF(D903&lt;&gt;0,1,0)</f>
        <v>1</v>
      </c>
    </row>
    <row r="904" s="37" customFormat="true" ht="31.5" hidden="false" customHeight="false" outlineLevel="0" collapsed="false">
      <c r="A904" s="44"/>
      <c r="B904" s="110" t="s">
        <v>948</v>
      </c>
      <c r="C904" s="40"/>
      <c r="D904" s="60"/>
      <c r="E904" s="41"/>
      <c r="F904" s="41"/>
      <c r="G904" s="46"/>
      <c r="H904" s="42"/>
      <c r="I904" s="43" t="n">
        <f aca="false">IF(I903=1,1,0)</f>
        <v>1</v>
      </c>
    </row>
    <row r="905" s="37" customFormat="true" ht="18.75" hidden="false" customHeight="false" outlineLevel="0" collapsed="false">
      <c r="A905" s="44"/>
      <c r="B905" s="45"/>
      <c r="C905" s="40"/>
      <c r="D905" s="60"/>
      <c r="E905" s="41"/>
      <c r="F905" s="41"/>
      <c r="G905" s="46"/>
      <c r="H905" s="42"/>
      <c r="I905" s="43" t="n">
        <f aca="false">IF(I904=1,1,0)</f>
        <v>1</v>
      </c>
    </row>
    <row r="906" s="37" customFormat="true" ht="31.5" hidden="false" customHeight="false" outlineLevel="0" collapsed="false">
      <c r="A906" s="44" t="s">
        <v>949</v>
      </c>
      <c r="B906" s="39" t="s">
        <v>950</v>
      </c>
      <c r="C906" s="40" t="s">
        <v>32</v>
      </c>
      <c r="D906" s="41" t="n">
        <f aca="false">32+83+4+2+6+6+3+4</f>
        <v>140</v>
      </c>
      <c r="E906" s="41" t="n">
        <v>12.6</v>
      </c>
      <c r="F906" s="41" t="n">
        <f aca="false">E906*(1+C$1919)</f>
        <v>15.45642</v>
      </c>
      <c r="G906" s="41" t="n">
        <f aca="false">D906*F906</f>
        <v>2163.8988</v>
      </c>
      <c r="H906" s="42" t="s">
        <v>24</v>
      </c>
      <c r="I906" s="43" t="n">
        <f aca="false">IF(D906&lt;&gt;0,1,0)</f>
        <v>1</v>
      </c>
    </row>
    <row r="907" s="37" customFormat="true" ht="31.5" hidden="false" customHeight="false" outlineLevel="0" collapsed="false">
      <c r="A907" s="44"/>
      <c r="B907" s="110" t="s">
        <v>951</v>
      </c>
      <c r="C907" s="40"/>
      <c r="D907" s="60"/>
      <c r="E907" s="41"/>
      <c r="F907" s="41"/>
      <c r="G907" s="46"/>
      <c r="H907" s="42"/>
      <c r="I907" s="43" t="n">
        <f aca="false">IF(I906=1,1,0)</f>
        <v>1</v>
      </c>
    </row>
    <row r="908" s="37" customFormat="true" ht="18.75" hidden="false" customHeight="false" outlineLevel="0" collapsed="false">
      <c r="A908" s="44"/>
      <c r="B908" s="45"/>
      <c r="C908" s="40"/>
      <c r="D908" s="60"/>
      <c r="E908" s="41"/>
      <c r="F908" s="41"/>
      <c r="G908" s="46"/>
      <c r="H908" s="42"/>
      <c r="I908" s="43" t="n">
        <f aca="false">IF(I907=1,1,0)</f>
        <v>1</v>
      </c>
    </row>
    <row r="909" s="37" customFormat="true" ht="31.5" hidden="false" customHeight="false" outlineLevel="0" collapsed="false">
      <c r="A909" s="44" t="s">
        <v>952</v>
      </c>
      <c r="B909" s="39" t="s">
        <v>953</v>
      </c>
      <c r="C909" s="40" t="s">
        <v>32</v>
      </c>
      <c r="D909" s="41" t="n">
        <f aca="false">18+22</f>
        <v>40</v>
      </c>
      <c r="E909" s="41" t="n">
        <v>11.6</v>
      </c>
      <c r="F909" s="41" t="n">
        <f aca="false">E909*(1+C$1919)</f>
        <v>14.22972</v>
      </c>
      <c r="G909" s="41" t="n">
        <f aca="false">D909*F909</f>
        <v>569.1888</v>
      </c>
      <c r="H909" s="42" t="s">
        <v>24</v>
      </c>
      <c r="I909" s="43" t="n">
        <f aca="false">IF(D909&lt;&gt;0,1,0)</f>
        <v>1</v>
      </c>
    </row>
    <row r="910" s="37" customFormat="true" ht="47.25" hidden="false" customHeight="false" outlineLevel="0" collapsed="false">
      <c r="A910" s="44"/>
      <c r="B910" s="110" t="s">
        <v>954</v>
      </c>
      <c r="C910" s="40"/>
      <c r="D910" s="60"/>
      <c r="E910" s="41"/>
      <c r="F910" s="41"/>
      <c r="G910" s="46"/>
      <c r="H910" s="82"/>
      <c r="I910" s="43" t="n">
        <f aca="false">IF(I909=1,1,0)</f>
        <v>1</v>
      </c>
    </row>
    <row r="911" s="37" customFormat="true" ht="18.75" hidden="false" customHeight="false" outlineLevel="0" collapsed="false">
      <c r="A911" s="44"/>
      <c r="B911" s="45"/>
      <c r="C911" s="40"/>
      <c r="D911" s="60"/>
      <c r="E911" s="41"/>
      <c r="F911" s="41"/>
      <c r="G911" s="46"/>
      <c r="H911" s="42"/>
      <c r="I911" s="43" t="n">
        <f aca="false">IF(I910=1,1,0)</f>
        <v>1</v>
      </c>
    </row>
    <row r="912" s="37" customFormat="true" ht="31.5" hidden="false" customHeight="false" outlineLevel="0" collapsed="false">
      <c r="A912" s="44" t="s">
        <v>955</v>
      </c>
      <c r="B912" s="39" t="s">
        <v>956</v>
      </c>
      <c r="C912" s="40" t="s">
        <v>32</v>
      </c>
      <c r="D912" s="41" t="n">
        <v>34</v>
      </c>
      <c r="E912" s="41" t="n">
        <v>40.28</v>
      </c>
      <c r="F912" s="41" t="n">
        <f aca="false">E912*(1+C$1919)</f>
        <v>49.411476</v>
      </c>
      <c r="G912" s="41" t="n">
        <f aca="false">D912*F912</f>
        <v>1679.990184</v>
      </c>
      <c r="H912" s="42" t="s">
        <v>24</v>
      </c>
      <c r="I912" s="43" t="n">
        <f aca="false">IF(D912&lt;&gt;0,1,0)</f>
        <v>1</v>
      </c>
    </row>
    <row r="913" s="37" customFormat="true" ht="63" hidden="false" customHeight="false" outlineLevel="0" collapsed="false">
      <c r="A913" s="44"/>
      <c r="B913" s="45" t="s">
        <v>957</v>
      </c>
      <c r="C913" s="40"/>
      <c r="D913" s="60"/>
      <c r="E913" s="41"/>
      <c r="F913" s="41"/>
      <c r="G913" s="46"/>
      <c r="H913" s="42"/>
      <c r="I913" s="43" t="n">
        <f aca="false">IF(I912=1,1,0)</f>
        <v>1</v>
      </c>
    </row>
    <row r="914" s="37" customFormat="true" ht="18.75" hidden="false" customHeight="false" outlineLevel="0" collapsed="false">
      <c r="A914" s="44"/>
      <c r="B914" s="39"/>
      <c r="C914" s="40"/>
      <c r="D914" s="60"/>
      <c r="E914" s="41"/>
      <c r="F914" s="41"/>
      <c r="G914" s="46"/>
      <c r="H914" s="42"/>
      <c r="I914" s="43" t="n">
        <f aca="false">IF(I913=1,1,0)</f>
        <v>1</v>
      </c>
    </row>
    <row r="915" s="37" customFormat="true" ht="31.5" hidden="true" customHeight="false" outlineLevel="0" collapsed="false">
      <c r="A915" s="44" t="s">
        <v>958</v>
      </c>
      <c r="B915" s="39" t="s">
        <v>959</v>
      </c>
      <c r="C915" s="40" t="s">
        <v>32</v>
      </c>
      <c r="D915" s="41"/>
      <c r="E915" s="41" t="n">
        <v>516.41</v>
      </c>
      <c r="F915" s="41" t="n">
        <f aca="false">E915*(1+C$1919)</f>
        <v>633.480147</v>
      </c>
      <c r="G915" s="41" t="n">
        <f aca="false">D915*F915</f>
        <v>0</v>
      </c>
      <c r="H915" s="42"/>
      <c r="I915" s="43" t="n">
        <f aca="false">IF(D915&lt;&gt;0,1,0)</f>
        <v>0</v>
      </c>
    </row>
    <row r="916" s="37" customFormat="true" ht="141.75" hidden="true" customHeight="false" outlineLevel="0" collapsed="false">
      <c r="A916" s="44"/>
      <c r="B916" s="45" t="s">
        <v>960</v>
      </c>
      <c r="C916" s="40"/>
      <c r="D916" s="60"/>
      <c r="E916" s="41"/>
      <c r="F916" s="41"/>
      <c r="G916" s="46"/>
      <c r="H916" s="42"/>
      <c r="I916" s="43" t="n">
        <f aca="false">IF(I915=1,1,0)</f>
        <v>0</v>
      </c>
    </row>
    <row r="917" s="37" customFormat="true" ht="18.75" hidden="true" customHeight="false" outlineLevel="0" collapsed="false">
      <c r="A917" s="44"/>
      <c r="B917" s="45"/>
      <c r="C917" s="40"/>
      <c r="D917" s="60"/>
      <c r="E917" s="41"/>
      <c r="F917" s="41"/>
      <c r="G917" s="46"/>
      <c r="H917" s="42"/>
      <c r="I917" s="43" t="n">
        <f aca="false">IF(I916=1,1,0)</f>
        <v>0</v>
      </c>
    </row>
    <row r="918" s="37" customFormat="true" ht="18.75" hidden="true" customHeight="false" outlineLevel="0" collapsed="false">
      <c r="A918" s="44" t="s">
        <v>961</v>
      </c>
      <c r="B918" s="49" t="s">
        <v>962</v>
      </c>
      <c r="C918" s="40" t="s">
        <v>32</v>
      </c>
      <c r="D918" s="41"/>
      <c r="E918" s="41" t="n">
        <v>1878</v>
      </c>
      <c r="F918" s="41" t="n">
        <f aca="false">E918*(1+C$1919)</f>
        <v>2303.7426</v>
      </c>
      <c r="G918" s="41" t="n">
        <f aca="false">D918*F918</f>
        <v>0</v>
      </c>
      <c r="H918" s="42"/>
      <c r="I918" s="43" t="n">
        <f aca="false">IF(D918&lt;&gt;0,1,0)</f>
        <v>0</v>
      </c>
    </row>
    <row r="919" s="37" customFormat="true" ht="94.5" hidden="true" customHeight="false" outlineLevel="0" collapsed="false">
      <c r="A919" s="44"/>
      <c r="B919" s="58" t="s">
        <v>963</v>
      </c>
      <c r="C919" s="40"/>
      <c r="D919" s="60"/>
      <c r="E919" s="41"/>
      <c r="F919" s="41"/>
      <c r="G919" s="46"/>
      <c r="H919" s="101"/>
      <c r="I919" s="43" t="n">
        <f aca="false">IF(I918=1,1,0)</f>
        <v>0</v>
      </c>
    </row>
    <row r="920" s="37" customFormat="true" ht="18.75" hidden="true" customHeight="false" outlineLevel="0" collapsed="false">
      <c r="A920" s="44"/>
      <c r="B920" s="45"/>
      <c r="C920" s="40"/>
      <c r="D920" s="60"/>
      <c r="E920" s="41"/>
      <c r="F920" s="41"/>
      <c r="G920" s="46"/>
      <c r="H920" s="42"/>
      <c r="I920" s="43" t="n">
        <f aca="false">IF(I919=1,1,0)</f>
        <v>0</v>
      </c>
    </row>
    <row r="921" s="37" customFormat="true" ht="18.75" hidden="true" customHeight="false" outlineLevel="0" collapsed="false">
      <c r="A921" s="44" t="s">
        <v>964</v>
      </c>
      <c r="B921" s="39" t="s">
        <v>965</v>
      </c>
      <c r="C921" s="40" t="s">
        <v>32</v>
      </c>
      <c r="D921" s="41"/>
      <c r="E921" s="41" t="n">
        <v>9.05</v>
      </c>
      <c r="F921" s="41" t="n">
        <f aca="false">E921*(1+C$1919)</f>
        <v>11.101635</v>
      </c>
      <c r="G921" s="41" t="n">
        <f aca="false">D921*F921</f>
        <v>0</v>
      </c>
      <c r="H921" s="42"/>
      <c r="I921" s="43" t="n">
        <f aca="false">IF(D921&lt;&gt;0,1,0)</f>
        <v>0</v>
      </c>
    </row>
    <row r="922" s="37" customFormat="true" ht="78.75" hidden="true" customHeight="false" outlineLevel="0" collapsed="false">
      <c r="A922" s="44"/>
      <c r="B922" s="45" t="s">
        <v>966</v>
      </c>
      <c r="C922" s="40"/>
      <c r="D922" s="60"/>
      <c r="E922" s="41"/>
      <c r="F922" s="41"/>
      <c r="G922" s="46"/>
      <c r="H922" s="111"/>
      <c r="I922" s="43" t="n">
        <f aca="false">IF(I921=1,1,0)</f>
        <v>0</v>
      </c>
    </row>
    <row r="923" s="37" customFormat="true" ht="18.75" hidden="true" customHeight="false" outlineLevel="0" collapsed="false">
      <c r="A923" s="44"/>
      <c r="B923" s="45"/>
      <c r="C923" s="40"/>
      <c r="D923" s="60"/>
      <c r="E923" s="41"/>
      <c r="F923" s="41"/>
      <c r="G923" s="46"/>
      <c r="H923" s="42"/>
      <c r="I923" s="43" t="n">
        <f aca="false">IF(I922=1,1,0)</f>
        <v>0</v>
      </c>
    </row>
    <row r="924" s="112" customFormat="true" ht="31.5" hidden="false" customHeight="false" outlineLevel="0" collapsed="false">
      <c r="A924" s="56" t="s">
        <v>967</v>
      </c>
      <c r="B924" s="49" t="s">
        <v>968</v>
      </c>
      <c r="C924" s="57" t="s">
        <v>32</v>
      </c>
      <c r="D924" s="41" t="n">
        <f aca="false">18+12</f>
        <v>30</v>
      </c>
      <c r="E924" s="41" t="n">
        <v>148.15</v>
      </c>
      <c r="F924" s="41" t="n">
        <f aca="false">E924*(1+C$1919)</f>
        <v>181.735605</v>
      </c>
      <c r="G924" s="41" t="n">
        <f aca="false">D924*F924</f>
        <v>5452.06815</v>
      </c>
      <c r="H924" s="42" t="s">
        <v>24</v>
      </c>
      <c r="I924" s="43" t="n">
        <f aca="false">IF(D924&lt;&gt;0,1,0)</f>
        <v>1</v>
      </c>
    </row>
    <row r="925" s="112" customFormat="true" ht="78.75" hidden="false" customHeight="false" outlineLevel="0" collapsed="false">
      <c r="A925" s="56"/>
      <c r="B925" s="58" t="s">
        <v>969</v>
      </c>
      <c r="C925" s="57"/>
      <c r="D925" s="93"/>
      <c r="E925" s="41"/>
      <c r="F925" s="93"/>
      <c r="G925" s="93"/>
      <c r="H925" s="42"/>
      <c r="I925" s="43" t="n">
        <f aca="false">IF(I924=1,1,0)</f>
        <v>1</v>
      </c>
    </row>
    <row r="926" s="112" customFormat="true" ht="18.75" hidden="false" customHeight="false" outlineLevel="0" collapsed="false">
      <c r="A926" s="56"/>
      <c r="B926" s="58"/>
      <c r="C926" s="57"/>
      <c r="D926" s="93"/>
      <c r="E926" s="41"/>
      <c r="F926" s="93"/>
      <c r="G926" s="93"/>
      <c r="H926" s="42"/>
      <c r="I926" s="43" t="n">
        <f aca="false">IF(I925=1,1,0)</f>
        <v>1</v>
      </c>
    </row>
    <row r="927" s="112" customFormat="true" ht="18.75" hidden="true" customHeight="false" outlineLevel="0" collapsed="false">
      <c r="A927" s="56" t="s">
        <v>970</v>
      </c>
      <c r="B927" s="49" t="s">
        <v>971</v>
      </c>
      <c r="C927" s="57" t="s">
        <v>32</v>
      </c>
      <c r="D927" s="41"/>
      <c r="E927" s="41" t="n">
        <v>222.96</v>
      </c>
      <c r="F927" s="41" t="n">
        <f aca="false">E927*(1+C$1919)</f>
        <v>273.505032</v>
      </c>
      <c r="G927" s="41" t="n">
        <f aca="false">D927*F927</f>
        <v>0</v>
      </c>
      <c r="H927" s="42"/>
      <c r="I927" s="43" t="n">
        <f aca="false">IF(D927&lt;&gt;0,1,0)</f>
        <v>0</v>
      </c>
    </row>
    <row r="928" s="112" customFormat="true" ht="78.75" hidden="true" customHeight="false" outlineLevel="0" collapsed="false">
      <c r="A928" s="56"/>
      <c r="B928" s="58" t="s">
        <v>969</v>
      </c>
      <c r="C928" s="57"/>
      <c r="D928" s="93"/>
      <c r="E928" s="41"/>
      <c r="F928" s="93"/>
      <c r="G928" s="93"/>
      <c r="H928" s="42"/>
      <c r="I928" s="43" t="n">
        <f aca="false">IF(I927=1,1,0)</f>
        <v>0</v>
      </c>
    </row>
    <row r="929" s="112" customFormat="true" ht="21" hidden="true" customHeight="false" outlineLevel="0" collapsed="false">
      <c r="A929" s="56"/>
      <c r="B929" s="113"/>
      <c r="C929" s="57"/>
      <c r="D929" s="93"/>
      <c r="E929" s="41"/>
      <c r="F929" s="93"/>
      <c r="G929" s="93"/>
      <c r="H929" s="42"/>
      <c r="I929" s="43" t="n">
        <f aca="false">IF(I928=1,1,0)</f>
        <v>0</v>
      </c>
    </row>
    <row r="930" s="112" customFormat="true" ht="18.75" hidden="true" customHeight="false" outlineLevel="0" collapsed="false">
      <c r="A930" s="56" t="s">
        <v>972</v>
      </c>
      <c r="B930" s="49" t="s">
        <v>973</v>
      </c>
      <c r="C930" s="57" t="s">
        <v>32</v>
      </c>
      <c r="D930" s="41"/>
      <c r="E930" s="41" t="n">
        <v>298.26</v>
      </c>
      <c r="F930" s="41" t="n">
        <f aca="false">E930*(1+C$1919)</f>
        <v>365.875542</v>
      </c>
      <c r="G930" s="41" t="n">
        <f aca="false">D930*F930</f>
        <v>0</v>
      </c>
      <c r="H930" s="42"/>
      <c r="I930" s="43" t="n">
        <f aca="false">IF(D930&lt;&gt;0,1,0)</f>
        <v>0</v>
      </c>
    </row>
    <row r="931" s="112" customFormat="true" ht="78.75" hidden="true" customHeight="false" outlineLevel="0" collapsed="false">
      <c r="A931" s="56"/>
      <c r="B931" s="58" t="s">
        <v>974</v>
      </c>
      <c r="C931" s="57"/>
      <c r="D931" s="93"/>
      <c r="E931" s="41"/>
      <c r="F931" s="93"/>
      <c r="G931" s="93"/>
      <c r="H931" s="42"/>
      <c r="I931" s="43" t="n">
        <f aca="false">IF(I930=1,1,0)</f>
        <v>0</v>
      </c>
    </row>
    <row r="932" s="112" customFormat="true" ht="18.75" hidden="true" customHeight="false" outlineLevel="0" collapsed="false">
      <c r="A932" s="56"/>
      <c r="B932" s="49"/>
      <c r="C932" s="57"/>
      <c r="D932" s="93"/>
      <c r="E932" s="41"/>
      <c r="F932" s="93"/>
      <c r="G932" s="93"/>
      <c r="H932" s="42"/>
      <c r="I932" s="43" t="n">
        <f aca="false">IF(I931=1,1,0)</f>
        <v>0</v>
      </c>
    </row>
    <row r="933" s="112" customFormat="true" ht="18.75" hidden="true" customHeight="false" outlineLevel="0" collapsed="false">
      <c r="A933" s="56" t="s">
        <v>975</v>
      </c>
      <c r="B933" s="49" t="s">
        <v>976</v>
      </c>
      <c r="C933" s="57" t="s">
        <v>32</v>
      </c>
      <c r="D933" s="41"/>
      <c r="E933" s="41" t="n">
        <v>43.51</v>
      </c>
      <c r="F933" s="41" t="n">
        <f aca="false">E933*(1+C$1919)</f>
        <v>53.373717</v>
      </c>
      <c r="G933" s="41" t="n">
        <f aca="false">D933*F933</f>
        <v>0</v>
      </c>
      <c r="H933" s="42"/>
      <c r="I933" s="43" t="n">
        <f aca="false">IF(D933&lt;&gt;0,1,0)</f>
        <v>0</v>
      </c>
    </row>
    <row r="934" s="112" customFormat="true" ht="78.75" hidden="true" customHeight="false" outlineLevel="0" collapsed="false">
      <c r="A934" s="56"/>
      <c r="B934" s="58" t="s">
        <v>977</v>
      </c>
      <c r="C934" s="57"/>
      <c r="D934" s="93"/>
      <c r="E934" s="93"/>
      <c r="F934" s="93"/>
      <c r="G934" s="93"/>
      <c r="H934" s="42"/>
      <c r="I934" s="43" t="n">
        <f aca="false">IF(I933=1,1,0)</f>
        <v>0</v>
      </c>
    </row>
    <row r="935" s="112" customFormat="true" ht="18.75" hidden="true" customHeight="false" outlineLevel="0" collapsed="false">
      <c r="A935" s="56"/>
      <c r="B935" s="58"/>
      <c r="C935" s="57"/>
      <c r="D935" s="93"/>
      <c r="E935" s="93"/>
      <c r="F935" s="93"/>
      <c r="G935" s="93"/>
      <c r="H935" s="42"/>
      <c r="I935" s="43" t="n">
        <f aca="false">IF(I934=1,1,0)</f>
        <v>0</v>
      </c>
    </row>
    <row r="936" s="37" customFormat="true" ht="18.75" hidden="true" customHeight="false" outlineLevel="0" collapsed="false">
      <c r="A936" s="44" t="s">
        <v>978</v>
      </c>
      <c r="B936" s="59" t="s">
        <v>979</v>
      </c>
      <c r="C936" s="40"/>
      <c r="D936" s="60"/>
      <c r="E936" s="41"/>
      <c r="F936" s="41"/>
      <c r="G936" s="46"/>
      <c r="H936" s="42"/>
      <c r="I936" s="43" t="n">
        <f aca="false">IF(D939&lt;&gt;0,1,IF(D941&lt;&gt;0,1,IF(D943&lt;&gt;0,1,IF(D945&lt;&gt;0,1,IF(D947&lt;&gt;0,1,IF(D949&lt;&gt;0,1,IF(D951&lt;&gt;0,1,IF(D953&lt;&gt;0,1,0))))))))+IF(D955&lt;&gt;0,1,IF(D957&lt;&gt;0,1,IF(D959&lt;&gt;0,1,IF(D961&lt;&gt;0,1,IF(D963&lt;&gt;0,1,IF(D965&lt;&gt;0,1,IF(D967&lt;&gt;0,1,0)))))))</f>
        <v>0</v>
      </c>
    </row>
    <row r="937" s="37" customFormat="true" ht="47.25" hidden="true" customHeight="false" outlineLevel="0" collapsed="false">
      <c r="A937" s="44"/>
      <c r="B937" s="45" t="s">
        <v>980</v>
      </c>
      <c r="C937" s="40"/>
      <c r="D937" s="60"/>
      <c r="E937" s="41"/>
      <c r="F937" s="41"/>
      <c r="G937" s="46"/>
      <c r="H937" s="42"/>
      <c r="I937" s="43" t="n">
        <f aca="false">IF(I936=1,1,0)</f>
        <v>0</v>
      </c>
    </row>
    <row r="938" s="37" customFormat="true" ht="18.75" hidden="true" customHeight="false" outlineLevel="0" collapsed="false">
      <c r="A938" s="44"/>
      <c r="B938" s="45"/>
      <c r="C938" s="40"/>
      <c r="D938" s="60"/>
      <c r="E938" s="41"/>
      <c r="F938" s="41"/>
      <c r="G938" s="46"/>
      <c r="H938" s="42"/>
      <c r="I938" s="43" t="n">
        <f aca="false">IF(I937=1,1,0)</f>
        <v>0</v>
      </c>
    </row>
    <row r="939" s="37" customFormat="true" ht="18.75" hidden="true" customHeight="false" outlineLevel="0" collapsed="false">
      <c r="A939" s="44" t="s">
        <v>981</v>
      </c>
      <c r="B939" s="39" t="s">
        <v>982</v>
      </c>
      <c r="C939" s="40" t="s">
        <v>32</v>
      </c>
      <c r="D939" s="41"/>
      <c r="E939" s="41" t="n">
        <v>12.58</v>
      </c>
      <c r="F939" s="41" t="n">
        <f aca="false">E939*(1+C$1919)</f>
        <v>15.431886</v>
      </c>
      <c r="G939" s="41" t="n">
        <f aca="false">D939*F939</f>
        <v>0</v>
      </c>
      <c r="H939" s="42"/>
      <c r="I939" s="43" t="n">
        <f aca="false">IF(D939&lt;&gt;0,1,0)</f>
        <v>0</v>
      </c>
    </row>
    <row r="940" s="37" customFormat="true" ht="18.75" hidden="true" customHeight="false" outlineLevel="0" collapsed="false">
      <c r="A940" s="44"/>
      <c r="B940" s="45"/>
      <c r="C940" s="40"/>
      <c r="D940" s="60"/>
      <c r="E940" s="41"/>
      <c r="F940" s="41"/>
      <c r="G940" s="46"/>
      <c r="H940" s="42"/>
      <c r="I940" s="43" t="n">
        <f aca="false">IF(I939=1,1,0)</f>
        <v>0</v>
      </c>
    </row>
    <row r="941" s="37" customFormat="true" ht="18.75" hidden="true" customHeight="false" outlineLevel="0" collapsed="false">
      <c r="A941" s="44" t="s">
        <v>983</v>
      </c>
      <c r="B941" s="39" t="s">
        <v>984</v>
      </c>
      <c r="C941" s="40" t="s">
        <v>32</v>
      </c>
      <c r="D941" s="41"/>
      <c r="E941" s="41" t="n">
        <v>12.21</v>
      </c>
      <c r="F941" s="41" t="n">
        <f aca="false">E941*(1+C$1919)</f>
        <v>14.978007</v>
      </c>
      <c r="G941" s="41" t="n">
        <f aca="false">D941*F941</f>
        <v>0</v>
      </c>
      <c r="H941" s="42"/>
      <c r="I941" s="43" t="n">
        <f aca="false">IF(D941&lt;&gt;0,1,0)</f>
        <v>0</v>
      </c>
    </row>
    <row r="942" s="37" customFormat="true" ht="18.75" hidden="true" customHeight="false" outlineLevel="0" collapsed="false">
      <c r="A942" s="44"/>
      <c r="B942" s="45"/>
      <c r="C942" s="40"/>
      <c r="D942" s="60"/>
      <c r="E942" s="41"/>
      <c r="F942" s="41"/>
      <c r="G942" s="46"/>
      <c r="H942" s="42"/>
      <c r="I942" s="43" t="n">
        <f aca="false">IF(I941=1,1,0)</f>
        <v>0</v>
      </c>
    </row>
    <row r="943" s="37" customFormat="true" ht="18.75" hidden="true" customHeight="false" outlineLevel="0" collapsed="false">
      <c r="A943" s="44" t="s">
        <v>985</v>
      </c>
      <c r="B943" s="39" t="s">
        <v>986</v>
      </c>
      <c r="C943" s="40" t="s">
        <v>32</v>
      </c>
      <c r="D943" s="41"/>
      <c r="E943" s="41" t="n">
        <v>12.8</v>
      </c>
      <c r="F943" s="41" t="n">
        <f aca="false">E943*(1+C$1919)</f>
        <v>15.70176</v>
      </c>
      <c r="G943" s="41" t="n">
        <f aca="false">D943*F943</f>
        <v>0</v>
      </c>
      <c r="H943" s="82"/>
      <c r="I943" s="43" t="n">
        <f aca="false">IF(D943&lt;&gt;0,1,0)</f>
        <v>0</v>
      </c>
    </row>
    <row r="944" s="37" customFormat="true" ht="18.75" hidden="true" customHeight="false" outlineLevel="0" collapsed="false">
      <c r="A944" s="44"/>
      <c r="B944" s="45"/>
      <c r="C944" s="40"/>
      <c r="D944" s="60"/>
      <c r="E944" s="41"/>
      <c r="F944" s="41"/>
      <c r="G944" s="46"/>
      <c r="H944" s="82"/>
      <c r="I944" s="43" t="n">
        <f aca="false">IF(I943=1,1,0)</f>
        <v>0</v>
      </c>
    </row>
    <row r="945" s="37" customFormat="true" ht="18.75" hidden="true" customHeight="false" outlineLevel="0" collapsed="false">
      <c r="A945" s="44" t="s">
        <v>987</v>
      </c>
      <c r="B945" s="39" t="s">
        <v>988</v>
      </c>
      <c r="C945" s="40" t="s">
        <v>32</v>
      </c>
      <c r="D945" s="41"/>
      <c r="E945" s="41" t="n">
        <v>14.67</v>
      </c>
      <c r="F945" s="41" t="n">
        <f aca="false">E945*(1+C$1919)</f>
        <v>17.995689</v>
      </c>
      <c r="G945" s="41" t="n">
        <f aca="false">D945*F945</f>
        <v>0</v>
      </c>
      <c r="H945" s="82"/>
      <c r="I945" s="43" t="n">
        <f aca="false">IF(D945&lt;&gt;0,1,0)</f>
        <v>0</v>
      </c>
    </row>
    <row r="946" s="37" customFormat="true" ht="18.75" hidden="true" customHeight="false" outlineLevel="0" collapsed="false">
      <c r="A946" s="44"/>
      <c r="B946" s="45"/>
      <c r="C946" s="40"/>
      <c r="D946" s="60"/>
      <c r="E946" s="41"/>
      <c r="F946" s="41"/>
      <c r="G946" s="46"/>
      <c r="H946" s="82"/>
      <c r="I946" s="43" t="n">
        <f aca="false">IF(I945=1,1,0)</f>
        <v>0</v>
      </c>
    </row>
    <row r="947" s="37" customFormat="true" ht="18.75" hidden="true" customHeight="false" outlineLevel="0" collapsed="false">
      <c r="A947" s="44" t="s">
        <v>989</v>
      </c>
      <c r="B947" s="39" t="s">
        <v>990</v>
      </c>
      <c r="C947" s="40" t="s">
        <v>32</v>
      </c>
      <c r="D947" s="41"/>
      <c r="E947" s="41" t="n">
        <v>14.92</v>
      </c>
      <c r="F947" s="41" t="n">
        <f aca="false">E947*(1+C$1919)</f>
        <v>18.302364</v>
      </c>
      <c r="G947" s="41" t="n">
        <f aca="false">D947*F947</f>
        <v>0</v>
      </c>
      <c r="H947" s="82"/>
      <c r="I947" s="43" t="n">
        <f aca="false">IF(D947&lt;&gt;0,1,0)</f>
        <v>0</v>
      </c>
    </row>
    <row r="948" s="37" customFormat="true" ht="18.75" hidden="true" customHeight="false" outlineLevel="0" collapsed="false">
      <c r="A948" s="44"/>
      <c r="B948" s="45"/>
      <c r="C948" s="40"/>
      <c r="D948" s="60"/>
      <c r="E948" s="41"/>
      <c r="F948" s="41"/>
      <c r="G948" s="46"/>
      <c r="H948" s="82"/>
      <c r="I948" s="43" t="n">
        <f aca="false">IF(I947=1,1,0)</f>
        <v>0</v>
      </c>
    </row>
    <row r="949" s="37" customFormat="true" ht="18.75" hidden="true" customHeight="false" outlineLevel="0" collapsed="false">
      <c r="A949" s="44" t="s">
        <v>991</v>
      </c>
      <c r="B949" s="39" t="s">
        <v>992</v>
      </c>
      <c r="C949" s="40" t="s">
        <v>32</v>
      </c>
      <c r="D949" s="41"/>
      <c r="E949" s="41" t="n">
        <v>17.24</v>
      </c>
      <c r="F949" s="41" t="n">
        <f aca="false">E949*(1+C$1919)</f>
        <v>21.148308</v>
      </c>
      <c r="G949" s="41" t="n">
        <f aca="false">D949*F949</f>
        <v>0</v>
      </c>
      <c r="H949" s="82"/>
      <c r="I949" s="43" t="n">
        <f aca="false">IF(D949&lt;&gt;0,1,0)</f>
        <v>0</v>
      </c>
    </row>
    <row r="950" s="37" customFormat="true" ht="18.75" hidden="true" customHeight="false" outlineLevel="0" collapsed="false">
      <c r="A950" s="44"/>
      <c r="B950" s="45"/>
      <c r="C950" s="40"/>
      <c r="D950" s="60"/>
      <c r="E950" s="41"/>
      <c r="F950" s="41"/>
      <c r="G950" s="46"/>
      <c r="H950" s="82"/>
      <c r="I950" s="43" t="n">
        <f aca="false">IF(I949=1,1,0)</f>
        <v>0</v>
      </c>
    </row>
    <row r="951" s="37" customFormat="true" ht="18.75" hidden="true" customHeight="false" outlineLevel="0" collapsed="false">
      <c r="A951" s="44" t="s">
        <v>993</v>
      </c>
      <c r="B951" s="39" t="s">
        <v>994</v>
      </c>
      <c r="C951" s="40" t="s">
        <v>32</v>
      </c>
      <c r="D951" s="41"/>
      <c r="E951" s="41" t="n">
        <v>17.89</v>
      </c>
      <c r="F951" s="41" t="n">
        <f aca="false">E951*(1+C$1919)</f>
        <v>21.945663</v>
      </c>
      <c r="G951" s="41" t="n">
        <f aca="false">D951*F951</f>
        <v>0</v>
      </c>
      <c r="H951" s="42"/>
      <c r="I951" s="43" t="n">
        <f aca="false">IF(D951&lt;&gt;0,1,0)</f>
        <v>0</v>
      </c>
    </row>
    <row r="952" s="37" customFormat="true" ht="18.75" hidden="true" customHeight="false" outlineLevel="0" collapsed="false">
      <c r="A952" s="44"/>
      <c r="B952" s="45"/>
      <c r="C952" s="40"/>
      <c r="D952" s="60"/>
      <c r="E952" s="41"/>
      <c r="F952" s="41"/>
      <c r="G952" s="46"/>
      <c r="H952" s="82"/>
      <c r="I952" s="43" t="n">
        <f aca="false">IF(I951=1,1,0)</f>
        <v>0</v>
      </c>
    </row>
    <row r="953" s="37" customFormat="true" ht="18.75" hidden="true" customHeight="false" outlineLevel="0" collapsed="false">
      <c r="A953" s="44" t="s">
        <v>995</v>
      </c>
      <c r="B953" s="39" t="s">
        <v>996</v>
      </c>
      <c r="C953" s="40" t="s">
        <v>32</v>
      </c>
      <c r="D953" s="41"/>
      <c r="E953" s="41" t="n">
        <v>17.5</v>
      </c>
      <c r="F953" s="41" t="n">
        <f aca="false">E953*(1+C$1919)</f>
        <v>21.46725</v>
      </c>
      <c r="G953" s="41" t="n">
        <f aca="false">D953*F953</f>
        <v>0</v>
      </c>
      <c r="H953" s="42"/>
      <c r="I953" s="43" t="n">
        <f aca="false">IF(D953&lt;&gt;0,1,0)</f>
        <v>0</v>
      </c>
    </row>
    <row r="954" s="37" customFormat="true" ht="18.75" hidden="true" customHeight="false" outlineLevel="0" collapsed="false">
      <c r="A954" s="44"/>
      <c r="B954" s="45"/>
      <c r="C954" s="40"/>
      <c r="D954" s="60"/>
      <c r="E954" s="41"/>
      <c r="F954" s="41"/>
      <c r="G954" s="46"/>
      <c r="H954" s="82"/>
      <c r="I954" s="43" t="n">
        <f aca="false">IF(I953=1,1,0)</f>
        <v>0</v>
      </c>
    </row>
    <row r="955" s="37" customFormat="true" ht="18.75" hidden="true" customHeight="false" outlineLevel="0" collapsed="false">
      <c r="A955" s="44" t="s">
        <v>997</v>
      </c>
      <c r="B955" s="39" t="s">
        <v>998</v>
      </c>
      <c r="C955" s="40" t="s">
        <v>32</v>
      </c>
      <c r="D955" s="41"/>
      <c r="E955" s="41" t="n">
        <v>17.67</v>
      </c>
      <c r="F955" s="41" t="n">
        <f aca="false">E955*(1+C$1919)</f>
        <v>21.675789</v>
      </c>
      <c r="G955" s="41" t="n">
        <f aca="false">D955*F955</f>
        <v>0</v>
      </c>
      <c r="H955" s="42"/>
      <c r="I955" s="43" t="n">
        <f aca="false">IF(D955&lt;&gt;0,1,0)</f>
        <v>0</v>
      </c>
    </row>
    <row r="956" s="37" customFormat="true" ht="18.75" hidden="true" customHeight="false" outlineLevel="0" collapsed="false">
      <c r="A956" s="44"/>
      <c r="B956" s="39"/>
      <c r="C956" s="40"/>
      <c r="D956" s="60"/>
      <c r="E956" s="41"/>
      <c r="F956" s="41"/>
      <c r="G956" s="46"/>
      <c r="H956" s="82"/>
      <c r="I956" s="43" t="n">
        <f aca="false">IF(I955=1,1,0)</f>
        <v>0</v>
      </c>
    </row>
    <row r="957" s="37" customFormat="true" ht="18.75" hidden="true" customHeight="false" outlineLevel="0" collapsed="false">
      <c r="A957" s="44" t="s">
        <v>999</v>
      </c>
      <c r="B957" s="39" t="s">
        <v>1000</v>
      </c>
      <c r="C957" s="40" t="s">
        <v>32</v>
      </c>
      <c r="D957" s="41"/>
      <c r="E957" s="41" t="n">
        <v>12.24</v>
      </c>
      <c r="F957" s="41" t="n">
        <f aca="false">E957*(1+C$1919)</f>
        <v>15.014808</v>
      </c>
      <c r="G957" s="41" t="n">
        <f aca="false">D957*F957</f>
        <v>0</v>
      </c>
      <c r="H957" s="42"/>
      <c r="I957" s="43" t="n">
        <f aca="false">IF(D957&lt;&gt;0,1,0)</f>
        <v>0</v>
      </c>
    </row>
    <row r="958" s="37" customFormat="true" ht="18.75" hidden="true" customHeight="false" outlineLevel="0" collapsed="false">
      <c r="A958" s="44"/>
      <c r="B958" s="39"/>
      <c r="C958" s="40"/>
      <c r="D958" s="60"/>
      <c r="E958" s="41"/>
      <c r="F958" s="41"/>
      <c r="G958" s="46"/>
      <c r="H958" s="82"/>
      <c r="I958" s="43" t="n">
        <f aca="false">IF(I957=1,1,0)</f>
        <v>0</v>
      </c>
    </row>
    <row r="959" s="37" customFormat="true" ht="18.75" hidden="true" customHeight="false" outlineLevel="0" collapsed="false">
      <c r="A959" s="44" t="s">
        <v>1001</v>
      </c>
      <c r="B959" s="39" t="s">
        <v>1002</v>
      </c>
      <c r="C959" s="40" t="s">
        <v>32</v>
      </c>
      <c r="D959" s="41"/>
      <c r="E959" s="41" t="n">
        <v>15.35</v>
      </c>
      <c r="F959" s="41" t="n">
        <f aca="false">E959*(1+C$1919)</f>
        <v>18.829845</v>
      </c>
      <c r="G959" s="41" t="n">
        <f aca="false">D959*F959</f>
        <v>0</v>
      </c>
      <c r="H959" s="42"/>
      <c r="I959" s="43" t="n">
        <f aca="false">IF(D959&lt;&gt;0,1,0)</f>
        <v>0</v>
      </c>
    </row>
    <row r="960" s="37" customFormat="true" ht="18.75" hidden="true" customHeight="false" outlineLevel="0" collapsed="false">
      <c r="A960" s="44"/>
      <c r="B960" s="39"/>
      <c r="C960" s="40"/>
      <c r="D960" s="60"/>
      <c r="E960" s="41"/>
      <c r="F960" s="41"/>
      <c r="G960" s="46"/>
      <c r="H960" s="42"/>
      <c r="I960" s="43" t="n">
        <f aca="false">IF(I959=1,1,0)</f>
        <v>0</v>
      </c>
    </row>
    <row r="961" s="37" customFormat="true" ht="18.75" hidden="true" customHeight="false" outlineLevel="0" collapsed="false">
      <c r="A961" s="44" t="s">
        <v>1003</v>
      </c>
      <c r="B961" s="39" t="s">
        <v>1004</v>
      </c>
      <c r="C961" s="40" t="s">
        <v>32</v>
      </c>
      <c r="D961" s="41"/>
      <c r="E961" s="41" t="n">
        <v>29.19</v>
      </c>
      <c r="F961" s="41" t="n">
        <f aca="false">E961*(1+C$1919)</f>
        <v>35.807373</v>
      </c>
      <c r="G961" s="41" t="n">
        <f aca="false">D961*F961</f>
        <v>0</v>
      </c>
      <c r="H961" s="42"/>
      <c r="I961" s="43" t="n">
        <f aca="false">IF(D961&lt;&gt;0,1,0)</f>
        <v>0</v>
      </c>
    </row>
    <row r="962" s="37" customFormat="true" ht="18.75" hidden="true" customHeight="false" outlineLevel="0" collapsed="false">
      <c r="A962" s="44"/>
      <c r="B962" s="39"/>
      <c r="C962" s="40"/>
      <c r="D962" s="60"/>
      <c r="E962" s="41"/>
      <c r="F962" s="41"/>
      <c r="G962" s="46"/>
      <c r="H962" s="42"/>
      <c r="I962" s="43" t="n">
        <f aca="false">IF(I961=1,1,0)</f>
        <v>0</v>
      </c>
    </row>
    <row r="963" s="37" customFormat="true" ht="18.75" hidden="true" customHeight="false" outlineLevel="0" collapsed="false">
      <c r="A963" s="44" t="s">
        <v>1005</v>
      </c>
      <c r="B963" s="39" t="s">
        <v>1006</v>
      </c>
      <c r="C963" s="40" t="s">
        <v>32</v>
      </c>
      <c r="D963" s="41"/>
      <c r="E963" s="41" t="n">
        <v>20.37</v>
      </c>
      <c r="F963" s="41" t="n">
        <f aca="false">E963*(1+C$1919)</f>
        <v>24.987879</v>
      </c>
      <c r="G963" s="41" t="n">
        <f aca="false">D963*F963</f>
        <v>0</v>
      </c>
      <c r="H963" s="42"/>
      <c r="I963" s="43" t="n">
        <f aca="false">IF(D963&lt;&gt;0,1,0)</f>
        <v>0</v>
      </c>
    </row>
    <row r="964" s="37" customFormat="true" ht="18.75" hidden="true" customHeight="false" outlineLevel="0" collapsed="false">
      <c r="A964" s="44"/>
      <c r="B964" s="39"/>
      <c r="C964" s="40"/>
      <c r="D964" s="60"/>
      <c r="E964" s="41"/>
      <c r="F964" s="41"/>
      <c r="G964" s="46"/>
      <c r="H964" s="42"/>
      <c r="I964" s="43" t="n">
        <f aca="false">IF(I963=1,1,0)</f>
        <v>0</v>
      </c>
    </row>
    <row r="965" s="37" customFormat="true" ht="18.75" hidden="true" customHeight="false" outlineLevel="0" collapsed="false">
      <c r="A965" s="44" t="s">
        <v>1007</v>
      </c>
      <c r="B965" s="39" t="s">
        <v>1008</v>
      </c>
      <c r="C965" s="40" t="s">
        <v>32</v>
      </c>
      <c r="D965" s="41"/>
      <c r="E965" s="41" t="n">
        <v>25.22</v>
      </c>
      <c r="F965" s="41" t="n">
        <f aca="false">E965*(1+C$1919)</f>
        <v>30.937374</v>
      </c>
      <c r="G965" s="41" t="n">
        <f aca="false">D965*F965</f>
        <v>0</v>
      </c>
      <c r="H965" s="42"/>
      <c r="I965" s="43" t="n">
        <f aca="false">IF(D965&lt;&gt;0,1,0)</f>
        <v>0</v>
      </c>
    </row>
    <row r="966" s="37" customFormat="true" ht="18.75" hidden="true" customHeight="false" outlineLevel="0" collapsed="false">
      <c r="A966" s="44"/>
      <c r="B966" s="39"/>
      <c r="C966" s="40"/>
      <c r="D966" s="60"/>
      <c r="E966" s="41"/>
      <c r="F966" s="41"/>
      <c r="G966" s="46"/>
      <c r="H966" s="42"/>
      <c r="I966" s="43" t="n">
        <f aca="false">IF(I965=1,1,0)</f>
        <v>0</v>
      </c>
    </row>
    <row r="967" s="37" customFormat="true" ht="18.75" hidden="true" customHeight="false" outlineLevel="0" collapsed="false">
      <c r="A967" s="44" t="s">
        <v>1009</v>
      </c>
      <c r="B967" s="39" t="s">
        <v>1010</v>
      </c>
      <c r="C967" s="40" t="s">
        <v>32</v>
      </c>
      <c r="D967" s="41"/>
      <c r="E967" s="41" t="n">
        <v>83.71</v>
      </c>
      <c r="F967" s="41" t="n">
        <f aca="false">E967*(1+C$1919)</f>
        <v>102.687057</v>
      </c>
      <c r="G967" s="41" t="n">
        <f aca="false">D967*F967</f>
        <v>0</v>
      </c>
      <c r="H967" s="42"/>
      <c r="I967" s="43" t="n">
        <f aca="false">IF(D967&lt;&gt;0,1,0)</f>
        <v>0</v>
      </c>
    </row>
    <row r="968" s="37" customFormat="true" ht="18.75" hidden="true" customHeight="false" outlineLevel="0" collapsed="false">
      <c r="A968" s="44"/>
      <c r="B968" s="39"/>
      <c r="C968" s="40"/>
      <c r="D968" s="60"/>
      <c r="E968" s="41"/>
      <c r="F968" s="41"/>
      <c r="G968" s="46"/>
      <c r="H968" s="42"/>
      <c r="I968" s="43" t="n">
        <f aca="false">IF(I967=1,1,0)</f>
        <v>0</v>
      </c>
    </row>
    <row r="969" s="37" customFormat="true" ht="18.75" hidden="false" customHeight="false" outlineLevel="0" collapsed="false">
      <c r="A969" s="44" t="s">
        <v>1011</v>
      </c>
      <c r="B969" s="59" t="s">
        <v>1012</v>
      </c>
      <c r="C969" s="40"/>
      <c r="D969" s="60"/>
      <c r="E969" s="41"/>
      <c r="F969" s="41"/>
      <c r="G969" s="46"/>
      <c r="H969" s="42"/>
      <c r="I969" s="43" t="n">
        <f aca="false">IF(D972&lt;&gt;0,1,IF(D974&lt;&gt;0,1,IF(D976&lt;&gt;0,1,IF(D978&lt;&gt;0,1,IF(D980&lt;&gt;0,1,IF(D982&lt;&gt;0,1,0))))))</f>
        <v>1</v>
      </c>
    </row>
    <row r="970" s="37" customFormat="true" ht="94.5" hidden="false" customHeight="false" outlineLevel="0" collapsed="false">
      <c r="A970" s="44"/>
      <c r="B970" s="45" t="s">
        <v>1013</v>
      </c>
      <c r="C970" s="40"/>
      <c r="D970" s="60"/>
      <c r="E970" s="41"/>
      <c r="F970" s="41"/>
      <c r="G970" s="46"/>
      <c r="H970" s="42"/>
      <c r="I970" s="43" t="n">
        <f aca="false">IF(I969=1,1,0)</f>
        <v>1</v>
      </c>
    </row>
    <row r="971" s="37" customFormat="true" ht="18.75" hidden="false" customHeight="false" outlineLevel="0" collapsed="false">
      <c r="A971" s="44"/>
      <c r="B971" s="45"/>
      <c r="C971" s="40"/>
      <c r="D971" s="60"/>
      <c r="E971" s="41"/>
      <c r="F971" s="41"/>
      <c r="G971" s="46"/>
      <c r="H971" s="42"/>
      <c r="I971" s="43" t="n">
        <f aca="false">IF(I970=1,1,0)</f>
        <v>1</v>
      </c>
    </row>
    <row r="972" s="37" customFormat="true" ht="31.5" hidden="false" customHeight="false" outlineLevel="0" collapsed="false">
      <c r="A972" s="44" t="s">
        <v>1014</v>
      </c>
      <c r="B972" s="39" t="s">
        <v>1015</v>
      </c>
      <c r="C972" s="40" t="s">
        <v>32</v>
      </c>
      <c r="D972" s="41" t="n">
        <f aca="false">2+8</f>
        <v>10</v>
      </c>
      <c r="E972" s="41" t="n">
        <v>118.39</v>
      </c>
      <c r="F972" s="41" t="n">
        <f aca="false">E972*(1+C$1919)</f>
        <v>145.229013</v>
      </c>
      <c r="G972" s="41" t="n">
        <f aca="false">D972*F972</f>
        <v>1452.29013</v>
      </c>
      <c r="H972" s="42"/>
      <c r="I972" s="43" t="n">
        <f aca="false">IF(D972&lt;&gt;0,1,0)</f>
        <v>1</v>
      </c>
    </row>
    <row r="973" s="37" customFormat="true" ht="18.75" hidden="false" customHeight="false" outlineLevel="0" collapsed="false">
      <c r="A973" s="44"/>
      <c r="B973" s="45"/>
      <c r="C973" s="40"/>
      <c r="D973" s="60"/>
      <c r="E973" s="41"/>
      <c r="F973" s="41"/>
      <c r="G973" s="46"/>
      <c r="H973" s="42"/>
      <c r="I973" s="43" t="n">
        <f aca="false">IF(I972=1,1,0)</f>
        <v>1</v>
      </c>
    </row>
    <row r="974" s="37" customFormat="true" ht="31.5" hidden="false" customHeight="false" outlineLevel="0" collapsed="false">
      <c r="A974" s="44" t="s">
        <v>1016</v>
      </c>
      <c r="B974" s="39" t="s">
        <v>1017</v>
      </c>
      <c r="C974" s="40" t="s">
        <v>32</v>
      </c>
      <c r="D974" s="41" t="n">
        <v>6</v>
      </c>
      <c r="E974" s="41" t="n">
        <v>177.92</v>
      </c>
      <c r="F974" s="41" t="n">
        <f aca="false">E974*(1+C$1919)</f>
        <v>218.254464</v>
      </c>
      <c r="G974" s="41" t="n">
        <f aca="false">D974*F974</f>
        <v>1309.526784</v>
      </c>
      <c r="H974" s="42" t="s">
        <v>24</v>
      </c>
      <c r="I974" s="43" t="n">
        <f aca="false">IF(D974&lt;&gt;0,1,0)</f>
        <v>1</v>
      </c>
    </row>
    <row r="975" s="37" customFormat="true" ht="18.75" hidden="false" customHeight="false" outlineLevel="0" collapsed="false">
      <c r="A975" s="44"/>
      <c r="B975" s="45"/>
      <c r="C975" s="40"/>
      <c r="D975" s="60"/>
      <c r="E975" s="41"/>
      <c r="F975" s="41"/>
      <c r="G975" s="46"/>
      <c r="H975" s="42"/>
      <c r="I975" s="43" t="n">
        <f aca="false">IF(I974=1,1,0)</f>
        <v>1</v>
      </c>
    </row>
    <row r="976" s="37" customFormat="true" ht="31.5" hidden="true" customHeight="false" outlineLevel="0" collapsed="false">
      <c r="A976" s="44" t="s">
        <v>1018</v>
      </c>
      <c r="B976" s="39" t="s">
        <v>1019</v>
      </c>
      <c r="C976" s="40" t="s">
        <v>32</v>
      </c>
      <c r="D976" s="41"/>
      <c r="E976" s="41" t="n">
        <v>210.29</v>
      </c>
      <c r="F976" s="41" t="n">
        <f aca="false">E976*(1+C$1919)</f>
        <v>257.962743</v>
      </c>
      <c r="G976" s="41" t="n">
        <f aca="false">D976*F976</f>
        <v>0</v>
      </c>
      <c r="H976" s="42"/>
      <c r="I976" s="43" t="n">
        <f aca="false">IF(D976&lt;&gt;0,1,0)</f>
        <v>0</v>
      </c>
    </row>
    <row r="977" s="37" customFormat="true" ht="18.75" hidden="true" customHeight="false" outlineLevel="0" collapsed="false">
      <c r="A977" s="44"/>
      <c r="B977" s="45"/>
      <c r="C977" s="40"/>
      <c r="D977" s="60"/>
      <c r="E977" s="41"/>
      <c r="F977" s="41"/>
      <c r="G977" s="46"/>
      <c r="H977" s="42"/>
      <c r="I977" s="43" t="n">
        <f aca="false">IF(I976=1,1,0)</f>
        <v>0</v>
      </c>
    </row>
    <row r="978" s="37" customFormat="true" ht="31.5" hidden="true" customHeight="false" outlineLevel="0" collapsed="false">
      <c r="A978" s="44" t="s">
        <v>1020</v>
      </c>
      <c r="B978" s="39" t="s">
        <v>1021</v>
      </c>
      <c r="C978" s="40" t="s">
        <v>32</v>
      </c>
      <c r="D978" s="41"/>
      <c r="E978" s="41" t="n">
        <v>286.65</v>
      </c>
      <c r="F978" s="41" t="n">
        <f aca="false">E978*(1+C$1919)</f>
        <v>351.633555</v>
      </c>
      <c r="G978" s="41" t="n">
        <f aca="false">D978*F978</f>
        <v>0</v>
      </c>
      <c r="H978" s="42"/>
      <c r="I978" s="43" t="n">
        <f aca="false">IF(D978&lt;&gt;0,1,0)</f>
        <v>0</v>
      </c>
    </row>
    <row r="979" s="37" customFormat="true" ht="18.75" hidden="true" customHeight="false" outlineLevel="0" collapsed="false">
      <c r="A979" s="44"/>
      <c r="B979" s="45"/>
      <c r="C979" s="40"/>
      <c r="D979" s="60"/>
      <c r="E979" s="41"/>
      <c r="F979" s="41"/>
      <c r="G979" s="46"/>
      <c r="H979" s="42"/>
      <c r="I979" s="43" t="n">
        <f aca="false">IF(I978=1,1,0)</f>
        <v>0</v>
      </c>
    </row>
    <row r="980" s="37" customFormat="true" ht="31.5" hidden="false" customHeight="false" outlineLevel="0" collapsed="false">
      <c r="A980" s="44" t="s">
        <v>1022</v>
      </c>
      <c r="B980" s="39" t="s">
        <v>1023</v>
      </c>
      <c r="C980" s="40" t="s">
        <v>32</v>
      </c>
      <c r="D980" s="41" t="n">
        <v>1</v>
      </c>
      <c r="E980" s="41" t="n">
        <v>387.11</v>
      </c>
      <c r="F980" s="41" t="n">
        <f aca="false">E980*(1+C$1919)</f>
        <v>474.867837</v>
      </c>
      <c r="G980" s="41" t="n">
        <f aca="false">D980*F980</f>
        <v>474.867837</v>
      </c>
      <c r="H980" s="42" t="s">
        <v>24</v>
      </c>
      <c r="I980" s="43" t="n">
        <f aca="false">IF(D980&lt;&gt;0,1,0)</f>
        <v>1</v>
      </c>
    </row>
    <row r="981" s="37" customFormat="true" ht="18.75" hidden="false" customHeight="false" outlineLevel="0" collapsed="false">
      <c r="A981" s="44"/>
      <c r="B981" s="45"/>
      <c r="C981" s="40"/>
      <c r="D981" s="60"/>
      <c r="E981" s="41"/>
      <c r="F981" s="41"/>
      <c r="G981" s="46"/>
      <c r="H981" s="82"/>
      <c r="I981" s="43" t="n">
        <f aca="false">IF(I980=1,1,0)</f>
        <v>1</v>
      </c>
    </row>
    <row r="982" s="37" customFormat="true" ht="31.5" hidden="false" customHeight="false" outlineLevel="0" collapsed="false">
      <c r="A982" s="44" t="s">
        <v>1024</v>
      </c>
      <c r="B982" s="39" t="s">
        <v>1025</v>
      </c>
      <c r="C982" s="40" t="s">
        <v>32</v>
      </c>
      <c r="D982" s="41" t="n">
        <v>1</v>
      </c>
      <c r="E982" s="41" t="n">
        <v>507.54</v>
      </c>
      <c r="F982" s="41" t="n">
        <f aca="false">E982*(1+C$1919)</f>
        <v>622.599318</v>
      </c>
      <c r="G982" s="41" t="n">
        <f aca="false">D982*F982</f>
        <v>622.599318</v>
      </c>
      <c r="H982" s="42" t="s">
        <v>24</v>
      </c>
      <c r="I982" s="43" t="n">
        <f aca="false">IF(D982&lt;&gt;0,1,0)</f>
        <v>1</v>
      </c>
    </row>
    <row r="983" s="37" customFormat="true" ht="18.75" hidden="false" customHeight="false" outlineLevel="0" collapsed="false">
      <c r="A983" s="44"/>
      <c r="B983" s="45"/>
      <c r="C983" s="40"/>
      <c r="D983" s="60"/>
      <c r="E983" s="41"/>
      <c r="F983" s="41"/>
      <c r="G983" s="46"/>
      <c r="H983" s="42"/>
      <c r="I983" s="43" t="n">
        <f aca="false">IF(I982=1,1,0)</f>
        <v>1</v>
      </c>
    </row>
    <row r="984" s="37" customFormat="true" ht="18.75" hidden="false" customHeight="true" outlineLevel="0" collapsed="false">
      <c r="A984" s="66" t="s">
        <v>72</v>
      </c>
      <c r="B984" s="67"/>
      <c r="C984" s="68"/>
      <c r="D984" s="69"/>
      <c r="E984" s="70" t="s">
        <v>73</v>
      </c>
      <c r="F984" s="71"/>
      <c r="G984" s="72" t="n">
        <f aca="false">SUM(G706:G983)</f>
        <v>419212.07244819</v>
      </c>
      <c r="H984" s="42"/>
      <c r="I984" s="13" t="s">
        <v>1</v>
      </c>
    </row>
    <row r="985" s="37" customFormat="true" ht="18.75" hidden="false" customHeight="false" outlineLevel="0" collapsed="false">
      <c r="A985" s="30" t="n">
        <v>110000</v>
      </c>
      <c r="B985" s="31" t="s">
        <v>1026</v>
      </c>
      <c r="C985" s="32"/>
      <c r="D985" s="73"/>
      <c r="E985" s="33"/>
      <c r="F985" s="33"/>
      <c r="G985" s="35"/>
      <c r="H985" s="42"/>
      <c r="I985" s="13" t="s">
        <v>1</v>
      </c>
    </row>
    <row r="986" s="37" customFormat="true" ht="31.5" hidden="true" customHeight="false" outlineLevel="0" collapsed="false">
      <c r="A986" s="38" t="n">
        <v>110100</v>
      </c>
      <c r="B986" s="59" t="s">
        <v>1027</v>
      </c>
      <c r="C986" s="80"/>
      <c r="D986" s="60"/>
      <c r="E986" s="41"/>
      <c r="F986" s="41"/>
      <c r="G986" s="46"/>
      <c r="H986" s="42"/>
      <c r="I986" s="43" t="n">
        <f aca="false">IF(D989&lt;&gt;0,1,IF(D991&lt;&gt;0,1,IF(D993&lt;&gt;0,1,IF(D995&lt;&gt;0,1,IF(D997&lt;&gt;0,1,IF(D999&lt;&gt;0,1,IF(D1001&lt;&gt;0,1,0)))))))</f>
        <v>0</v>
      </c>
    </row>
    <row r="987" s="37" customFormat="true" ht="207" hidden="true" customHeight="true" outlineLevel="0" collapsed="false">
      <c r="A987" s="44"/>
      <c r="B987" s="45" t="s">
        <v>1028</v>
      </c>
      <c r="C987" s="80"/>
      <c r="D987" s="60"/>
      <c r="E987" s="41"/>
      <c r="F987" s="41"/>
      <c r="G987" s="46"/>
      <c r="H987" s="42"/>
      <c r="I987" s="43" t="n">
        <f aca="false">IF(I986=1,1,0)</f>
        <v>0</v>
      </c>
    </row>
    <row r="988" s="37" customFormat="true" ht="18.75" hidden="true" customHeight="false" outlineLevel="0" collapsed="false">
      <c r="A988" s="44"/>
      <c r="B988" s="59"/>
      <c r="C988" s="80"/>
      <c r="D988" s="60"/>
      <c r="E988" s="41"/>
      <c r="F988" s="41"/>
      <c r="G988" s="46"/>
      <c r="H988" s="42"/>
      <c r="I988" s="43" t="n">
        <f aca="false">IF(I987=1,1,0)</f>
        <v>0</v>
      </c>
    </row>
    <row r="989" s="37" customFormat="true" ht="18.75" hidden="true" customHeight="false" outlineLevel="0" collapsed="false">
      <c r="A989" s="44" t="s">
        <v>1029</v>
      </c>
      <c r="B989" s="39" t="s">
        <v>1030</v>
      </c>
      <c r="C989" s="40" t="s">
        <v>32</v>
      </c>
      <c r="D989" s="41"/>
      <c r="E989" s="41" t="n">
        <v>556.22</v>
      </c>
      <c r="F989" s="41" t="n">
        <f aca="false">E989*(1+C$1919)</f>
        <v>682.315074</v>
      </c>
      <c r="G989" s="41" t="n">
        <f aca="false">D989*F989</f>
        <v>0</v>
      </c>
      <c r="H989" s="42"/>
      <c r="I989" s="43" t="n">
        <f aca="false">IF(D989&lt;&gt;0,1,0)</f>
        <v>0</v>
      </c>
    </row>
    <row r="990" s="37" customFormat="true" ht="18.75" hidden="true" customHeight="false" outlineLevel="0" collapsed="false">
      <c r="A990" s="44"/>
      <c r="B990" s="45"/>
      <c r="C990" s="40"/>
      <c r="D990" s="60"/>
      <c r="E990" s="41"/>
      <c r="F990" s="41"/>
      <c r="G990" s="46"/>
      <c r="H990" s="82"/>
      <c r="I990" s="43" t="n">
        <f aca="false">IF(I989=1,1,0)</f>
        <v>0</v>
      </c>
    </row>
    <row r="991" s="37" customFormat="true" ht="18.75" hidden="true" customHeight="false" outlineLevel="0" collapsed="false">
      <c r="A991" s="44" t="s">
        <v>1031</v>
      </c>
      <c r="B991" s="39" t="s">
        <v>1032</v>
      </c>
      <c r="C991" s="40" t="s">
        <v>32</v>
      </c>
      <c r="D991" s="41"/>
      <c r="E991" s="41" t="n">
        <v>564.92</v>
      </c>
      <c r="F991" s="41" t="n">
        <f aca="false">E991*(1+C$1919)</f>
        <v>692.987364</v>
      </c>
      <c r="G991" s="41" t="n">
        <f aca="false">D991*F991</f>
        <v>0</v>
      </c>
      <c r="H991" s="42"/>
      <c r="I991" s="43" t="n">
        <f aca="false">IF(D991&lt;&gt;0,1,0)</f>
        <v>0</v>
      </c>
    </row>
    <row r="992" s="37" customFormat="true" ht="18.75" hidden="true" customHeight="false" outlineLevel="0" collapsed="false">
      <c r="A992" s="44"/>
      <c r="B992" s="45"/>
      <c r="C992" s="40"/>
      <c r="D992" s="60"/>
      <c r="E992" s="41"/>
      <c r="F992" s="41"/>
      <c r="G992" s="46"/>
      <c r="H992" s="82"/>
      <c r="I992" s="43" t="n">
        <f aca="false">IF(I991=1,1,0)</f>
        <v>0</v>
      </c>
    </row>
    <row r="993" s="37" customFormat="true" ht="18.75" hidden="true" customHeight="false" outlineLevel="0" collapsed="false">
      <c r="A993" s="44" t="s">
        <v>1033</v>
      </c>
      <c r="B993" s="39" t="s">
        <v>1034</v>
      </c>
      <c r="C993" s="40" t="s">
        <v>32</v>
      </c>
      <c r="D993" s="41"/>
      <c r="E993" s="41" t="n">
        <v>573.64</v>
      </c>
      <c r="F993" s="41" t="n">
        <f aca="false">E993*(1+C$1919)</f>
        <v>703.684188</v>
      </c>
      <c r="G993" s="41" t="n">
        <f aca="false">D993*F993</f>
        <v>0</v>
      </c>
      <c r="H993" s="42"/>
      <c r="I993" s="43" t="n">
        <f aca="false">IF(D993&lt;&gt;0,1,0)</f>
        <v>0</v>
      </c>
    </row>
    <row r="994" s="37" customFormat="true" ht="18.75" hidden="true" customHeight="false" outlineLevel="0" collapsed="false">
      <c r="A994" s="44"/>
      <c r="B994" s="45"/>
      <c r="C994" s="40"/>
      <c r="D994" s="60"/>
      <c r="E994" s="41"/>
      <c r="F994" s="41"/>
      <c r="G994" s="46"/>
      <c r="H994" s="82"/>
      <c r="I994" s="43" t="n">
        <f aca="false">IF(I993=1,1,0)</f>
        <v>0</v>
      </c>
    </row>
    <row r="995" s="37" customFormat="true" ht="18.75" hidden="true" customHeight="false" outlineLevel="0" collapsed="false">
      <c r="A995" s="44" t="s">
        <v>1035</v>
      </c>
      <c r="B995" s="39" t="s">
        <v>1036</v>
      </c>
      <c r="C995" s="40" t="s">
        <v>32</v>
      </c>
      <c r="D995" s="41"/>
      <c r="E995" s="41" t="n">
        <v>606.38</v>
      </c>
      <c r="F995" s="41" t="n">
        <f aca="false">E995*(1+C$1919)</f>
        <v>743.846346</v>
      </c>
      <c r="G995" s="41" t="n">
        <f aca="false">D995*F995</f>
        <v>0</v>
      </c>
      <c r="H995" s="42"/>
      <c r="I995" s="43" t="n">
        <f aca="false">IF(D995&lt;&gt;0,1,0)</f>
        <v>0</v>
      </c>
    </row>
    <row r="996" s="37" customFormat="true" ht="18.75" hidden="true" customHeight="false" outlineLevel="0" collapsed="false">
      <c r="A996" s="44"/>
      <c r="B996" s="45"/>
      <c r="C996" s="40"/>
      <c r="D996" s="60"/>
      <c r="E996" s="41"/>
      <c r="F996" s="41"/>
      <c r="G996" s="46"/>
      <c r="H996" s="82"/>
      <c r="I996" s="43" t="n">
        <f aca="false">IF(I995=1,1,0)</f>
        <v>0</v>
      </c>
    </row>
    <row r="997" s="37" customFormat="true" ht="18.75" hidden="true" customHeight="false" outlineLevel="0" collapsed="false">
      <c r="A997" s="44" t="s">
        <v>1037</v>
      </c>
      <c r="B997" s="39" t="s">
        <v>1038</v>
      </c>
      <c r="C997" s="40" t="s">
        <v>32</v>
      </c>
      <c r="D997" s="41"/>
      <c r="E997" s="41" t="n">
        <v>2116.13</v>
      </c>
      <c r="F997" s="41" t="n">
        <f aca="false">E997*(1+C$1919)</f>
        <v>2595.856671</v>
      </c>
      <c r="G997" s="41" t="n">
        <f aca="false">D997*F997</f>
        <v>0</v>
      </c>
      <c r="H997" s="42"/>
      <c r="I997" s="43" t="n">
        <f aca="false">IF(D997&lt;&gt;0,1,0)</f>
        <v>0</v>
      </c>
    </row>
    <row r="998" s="37" customFormat="true" ht="18.75" hidden="true" customHeight="false" outlineLevel="0" collapsed="false">
      <c r="A998" s="44"/>
      <c r="B998" s="45"/>
      <c r="C998" s="40"/>
      <c r="D998" s="60"/>
      <c r="E998" s="41"/>
      <c r="F998" s="41"/>
      <c r="G998" s="46"/>
      <c r="H998" s="82"/>
      <c r="I998" s="43" t="n">
        <f aca="false">IF(I997=1,1,0)</f>
        <v>0</v>
      </c>
    </row>
    <row r="999" s="37" customFormat="true" ht="18.75" hidden="true" customHeight="false" outlineLevel="0" collapsed="false">
      <c r="A999" s="44" t="s">
        <v>1039</v>
      </c>
      <c r="B999" s="39" t="s">
        <v>1040</v>
      </c>
      <c r="C999" s="40" t="s">
        <v>32</v>
      </c>
      <c r="D999" s="41"/>
      <c r="E999" s="41" t="n">
        <v>2208.78</v>
      </c>
      <c r="F999" s="41" t="n">
        <f aca="false">E999*(1+C$1919)</f>
        <v>2709.510426</v>
      </c>
      <c r="G999" s="41" t="n">
        <f aca="false">D999*F999</f>
        <v>0</v>
      </c>
      <c r="H999" s="42"/>
      <c r="I999" s="43" t="n">
        <f aca="false">IF(D999&lt;&gt;0,1,0)</f>
        <v>0</v>
      </c>
    </row>
    <row r="1000" s="37" customFormat="true" ht="18.75" hidden="true" customHeight="false" outlineLevel="0" collapsed="false">
      <c r="A1000" s="44"/>
      <c r="B1000" s="45"/>
      <c r="C1000" s="40"/>
      <c r="D1000" s="46"/>
      <c r="E1000" s="41"/>
      <c r="F1000" s="41"/>
      <c r="G1000" s="46"/>
      <c r="H1000" s="82"/>
      <c r="I1000" s="43" t="n">
        <f aca="false">IF(I999=1,1,0)</f>
        <v>0</v>
      </c>
    </row>
    <row r="1001" s="37" customFormat="true" ht="18.75" hidden="true" customHeight="false" outlineLevel="0" collapsed="false">
      <c r="A1001" s="44" t="s">
        <v>1041</v>
      </c>
      <c r="B1001" s="39" t="s">
        <v>1042</v>
      </c>
      <c r="C1001" s="40" t="s">
        <v>32</v>
      </c>
      <c r="D1001" s="41"/>
      <c r="E1001" s="41" t="n">
        <v>540.1</v>
      </c>
      <c r="F1001" s="41" t="n">
        <f aca="false">E1001*(1+C$1919)</f>
        <v>662.54067</v>
      </c>
      <c r="G1001" s="41" t="n">
        <f aca="false">D1001*F1001</f>
        <v>0</v>
      </c>
      <c r="H1001" s="42"/>
      <c r="I1001" s="43" t="n">
        <f aca="false">IF(D1001&lt;&gt;0,1,0)</f>
        <v>0</v>
      </c>
    </row>
    <row r="1002" s="37" customFormat="true" ht="18.75" hidden="true" customHeight="false" outlineLevel="0" collapsed="false">
      <c r="A1002" s="44"/>
      <c r="B1002" s="45"/>
      <c r="C1002" s="40"/>
      <c r="D1002" s="60"/>
      <c r="E1002" s="41"/>
      <c r="F1002" s="41"/>
      <c r="G1002" s="46"/>
      <c r="H1002" s="82"/>
      <c r="I1002" s="43" t="n">
        <f aca="false">IF(I1001=1,1,0)</f>
        <v>0</v>
      </c>
    </row>
    <row r="1003" s="37" customFormat="true" ht="18.75" hidden="true" customHeight="false" outlineLevel="0" collapsed="false">
      <c r="A1003" s="44" t="s">
        <v>1043</v>
      </c>
      <c r="B1003" s="59" t="s">
        <v>1044</v>
      </c>
      <c r="C1003" s="40"/>
      <c r="D1003" s="60"/>
      <c r="E1003" s="41"/>
      <c r="F1003" s="41"/>
      <c r="G1003" s="46"/>
      <c r="H1003" s="42"/>
      <c r="I1003" s="43" t="n">
        <f aca="false">IF(D1004&lt;&gt;0,1,0)</f>
        <v>0</v>
      </c>
    </row>
    <row r="1004" s="37" customFormat="true" ht="18.75" hidden="true" customHeight="false" outlineLevel="0" collapsed="false">
      <c r="A1004" s="44" t="s">
        <v>1045</v>
      </c>
      <c r="B1004" s="39" t="s">
        <v>1046</v>
      </c>
      <c r="C1004" s="40" t="s">
        <v>32</v>
      </c>
      <c r="D1004" s="41"/>
      <c r="E1004" s="41" t="n">
        <v>372.64</v>
      </c>
      <c r="F1004" s="41" t="n">
        <f aca="false">E1004*(1+C$1919)</f>
        <v>457.117488</v>
      </c>
      <c r="G1004" s="41" t="n">
        <f aca="false">D1004*F1004</f>
        <v>0</v>
      </c>
      <c r="H1004" s="42"/>
      <c r="I1004" s="43" t="n">
        <f aca="false">IF(D1004&lt;&gt;0,1,0)</f>
        <v>0</v>
      </c>
    </row>
    <row r="1005" s="37" customFormat="true" ht="83.25" hidden="true" customHeight="true" outlineLevel="0" collapsed="false">
      <c r="A1005" s="44"/>
      <c r="B1005" s="45" t="s">
        <v>1047</v>
      </c>
      <c r="C1005" s="40"/>
      <c r="D1005" s="60"/>
      <c r="E1005" s="41"/>
      <c r="F1005" s="41"/>
      <c r="G1005" s="46"/>
      <c r="H1005" s="42"/>
      <c r="I1005" s="43" t="n">
        <f aca="false">IF(I1004=1,1,0)</f>
        <v>0</v>
      </c>
    </row>
    <row r="1006" s="37" customFormat="true" ht="18.75" hidden="true" customHeight="false" outlineLevel="0" collapsed="false">
      <c r="A1006" s="44"/>
      <c r="B1006" s="45"/>
      <c r="C1006" s="40"/>
      <c r="D1006" s="60"/>
      <c r="E1006" s="41"/>
      <c r="F1006" s="41"/>
      <c r="G1006" s="46"/>
      <c r="H1006" s="42"/>
      <c r="I1006" s="43" t="n">
        <f aca="false">IF(I1005=1,1,0)</f>
        <v>0</v>
      </c>
    </row>
    <row r="1007" s="37" customFormat="true" ht="18.75" hidden="true" customHeight="false" outlineLevel="0" collapsed="false">
      <c r="A1007" s="44" t="s">
        <v>1048</v>
      </c>
      <c r="B1007" s="59" t="s">
        <v>596</v>
      </c>
      <c r="C1007" s="40"/>
      <c r="D1007" s="60"/>
      <c r="E1007" s="41"/>
      <c r="F1007" s="41"/>
      <c r="G1007" s="46"/>
      <c r="H1007" s="42"/>
      <c r="I1007" s="43" t="n">
        <f aca="false">IF(D1008&lt;&gt;0,1,IF(D1011&lt;&gt;0,1,0))</f>
        <v>0</v>
      </c>
    </row>
    <row r="1008" s="37" customFormat="true" ht="18.75" hidden="true" customHeight="false" outlineLevel="0" collapsed="false">
      <c r="A1008" s="44" t="s">
        <v>1049</v>
      </c>
      <c r="B1008" s="39" t="s">
        <v>1050</v>
      </c>
      <c r="C1008" s="40" t="s">
        <v>32</v>
      </c>
      <c r="D1008" s="41"/>
      <c r="E1008" s="41" t="n">
        <v>157.11</v>
      </c>
      <c r="F1008" s="41" t="n">
        <f aca="false">E1008*(1+C$1919)</f>
        <v>192.726837</v>
      </c>
      <c r="G1008" s="41" t="n">
        <f aca="false">D1008*F1008</f>
        <v>0</v>
      </c>
      <c r="H1008" s="42"/>
      <c r="I1008" s="43" t="n">
        <f aca="false">IF(D1008&lt;&gt;0,1,0)</f>
        <v>0</v>
      </c>
    </row>
    <row r="1009" s="37" customFormat="true" ht="57" hidden="true" customHeight="true" outlineLevel="0" collapsed="false">
      <c r="A1009" s="44"/>
      <c r="B1009" s="45" t="s">
        <v>1051</v>
      </c>
      <c r="C1009" s="40"/>
      <c r="D1009" s="60"/>
      <c r="E1009" s="41"/>
      <c r="F1009" s="41"/>
      <c r="G1009" s="46"/>
      <c r="H1009" s="42"/>
      <c r="I1009" s="43" t="n">
        <f aca="false">IF(I1008=1,1,0)</f>
        <v>0</v>
      </c>
    </row>
    <row r="1010" s="37" customFormat="true" ht="18.75" hidden="true" customHeight="false" outlineLevel="0" collapsed="false">
      <c r="A1010" s="44"/>
      <c r="B1010" s="39"/>
      <c r="C1010" s="40"/>
      <c r="D1010" s="60"/>
      <c r="E1010" s="41"/>
      <c r="F1010" s="41"/>
      <c r="G1010" s="46"/>
      <c r="H1010" s="42"/>
      <c r="I1010" s="43" t="n">
        <f aca="false">IF(I1009=1,1,0)</f>
        <v>0</v>
      </c>
    </row>
    <row r="1011" s="37" customFormat="true" ht="18.75" hidden="true" customHeight="false" outlineLevel="0" collapsed="false">
      <c r="A1011" s="44" t="s">
        <v>1052</v>
      </c>
      <c r="B1011" s="39" t="s">
        <v>1053</v>
      </c>
      <c r="C1011" s="40" t="s">
        <v>32</v>
      </c>
      <c r="D1011" s="41"/>
      <c r="E1011" s="41" t="n">
        <v>255.14</v>
      </c>
      <c r="F1011" s="41" t="n">
        <f aca="false">E1011*(1+C$1919)</f>
        <v>312.980238</v>
      </c>
      <c r="G1011" s="41" t="n">
        <f aca="false">D1011*F1011</f>
        <v>0</v>
      </c>
      <c r="H1011" s="42"/>
      <c r="I1011" s="43" t="n">
        <f aca="false">IF(D1011&lt;&gt;0,1,0)</f>
        <v>0</v>
      </c>
    </row>
    <row r="1012" s="37" customFormat="true" ht="63" hidden="true" customHeight="false" outlineLevel="0" collapsed="false">
      <c r="A1012" s="44"/>
      <c r="B1012" s="45" t="s">
        <v>1054</v>
      </c>
      <c r="C1012" s="40"/>
      <c r="D1012" s="60"/>
      <c r="E1012" s="41"/>
      <c r="F1012" s="41"/>
      <c r="G1012" s="46"/>
      <c r="H1012" s="42"/>
      <c r="I1012" s="43" t="n">
        <f aca="false">IF(I1011=1,1,0)</f>
        <v>0</v>
      </c>
    </row>
    <row r="1013" s="37" customFormat="true" ht="18.75" hidden="true" customHeight="false" outlineLevel="0" collapsed="false">
      <c r="A1013" s="44"/>
      <c r="B1013" s="39"/>
      <c r="C1013" s="40"/>
      <c r="D1013" s="60"/>
      <c r="E1013" s="41"/>
      <c r="F1013" s="41"/>
      <c r="G1013" s="46"/>
      <c r="H1013" s="42"/>
      <c r="I1013" s="43" t="n">
        <f aca="false">IF(I1012=1,1,0)</f>
        <v>0</v>
      </c>
    </row>
    <row r="1014" s="37" customFormat="true" ht="18.75" hidden="true" customHeight="false" outlineLevel="0" collapsed="false">
      <c r="A1014" s="44" t="s">
        <v>1055</v>
      </c>
      <c r="B1014" s="59" t="s">
        <v>1056</v>
      </c>
      <c r="C1014" s="40"/>
      <c r="D1014" s="60"/>
      <c r="E1014" s="41"/>
      <c r="F1014" s="41"/>
      <c r="G1014" s="46"/>
      <c r="H1014" s="42"/>
      <c r="I1014" s="43" t="n">
        <f aca="false">IF(D1015&lt;&gt;0,1,0)</f>
        <v>0</v>
      </c>
    </row>
    <row r="1015" s="37" customFormat="true" ht="31.5" hidden="true" customHeight="false" outlineLevel="0" collapsed="false">
      <c r="A1015" s="44" t="s">
        <v>1057</v>
      </c>
      <c r="B1015" s="39" t="s">
        <v>1058</v>
      </c>
      <c r="C1015" s="40" t="s">
        <v>28</v>
      </c>
      <c r="D1015" s="41"/>
      <c r="E1015" s="41" t="n">
        <v>31.85</v>
      </c>
      <c r="F1015" s="41" t="n">
        <f aca="false">E1015*(1+C$1919)</f>
        <v>39.070395</v>
      </c>
      <c r="G1015" s="41" t="n">
        <f aca="false">D1015*F1015</f>
        <v>0</v>
      </c>
      <c r="H1015" s="42"/>
      <c r="I1015" s="43" t="n">
        <f aca="false">IF(D1015&lt;&gt;0,1,0)</f>
        <v>0</v>
      </c>
    </row>
    <row r="1016" s="37" customFormat="true" ht="139.5" hidden="true" customHeight="true" outlineLevel="0" collapsed="false">
      <c r="A1016" s="44"/>
      <c r="B1016" s="45" t="s">
        <v>1059</v>
      </c>
      <c r="C1016" s="40"/>
      <c r="D1016" s="60"/>
      <c r="E1016" s="41"/>
      <c r="F1016" s="41"/>
      <c r="G1016" s="46"/>
      <c r="H1016" s="42"/>
      <c r="I1016" s="43" t="n">
        <f aca="false">IF(I1015=1,1,0)</f>
        <v>0</v>
      </c>
    </row>
    <row r="1017" s="37" customFormat="true" ht="18.75" hidden="true" customHeight="false" outlineLevel="0" collapsed="false">
      <c r="A1017" s="44"/>
      <c r="B1017" s="39"/>
      <c r="C1017" s="40"/>
      <c r="D1017" s="60"/>
      <c r="E1017" s="41"/>
      <c r="F1017" s="41"/>
      <c r="G1017" s="46"/>
      <c r="H1017" s="42"/>
      <c r="I1017" s="43" t="n">
        <f aca="false">IF(I1016=1,1,0)</f>
        <v>0</v>
      </c>
    </row>
    <row r="1018" s="37" customFormat="true" ht="18.75" hidden="false" customHeight="false" outlineLevel="0" collapsed="false">
      <c r="A1018" s="44" t="s">
        <v>1060</v>
      </c>
      <c r="B1018" s="59" t="s">
        <v>1061</v>
      </c>
      <c r="C1018" s="40"/>
      <c r="D1018" s="60"/>
      <c r="E1018" s="41"/>
      <c r="F1018" s="41"/>
      <c r="G1018" s="46"/>
      <c r="H1018" s="42"/>
      <c r="I1018" s="43" t="n">
        <f aca="false">IF(D1021&lt;&gt;0,1,IF(D1023&lt;&gt;0,1,IF(D1025&lt;&gt;0,1,IF(D1027&lt;&gt;0,1,IF(D1029&lt;&gt;0,1,IF(D1031&lt;&gt;0,1,IF(D1033&lt;&gt;0,1,0)))))))</f>
        <v>1</v>
      </c>
    </row>
    <row r="1019" s="37" customFormat="true" ht="236.25" hidden="false" customHeight="false" outlineLevel="0" collapsed="false">
      <c r="A1019" s="44"/>
      <c r="B1019" s="45" t="s">
        <v>1062</v>
      </c>
      <c r="C1019" s="40"/>
      <c r="D1019" s="60"/>
      <c r="E1019" s="41"/>
      <c r="F1019" s="41"/>
      <c r="G1019" s="46"/>
      <c r="H1019" s="42"/>
      <c r="I1019" s="43" t="n">
        <f aca="false">IF(I1018=1,1,0)</f>
        <v>1</v>
      </c>
    </row>
    <row r="1020" s="37" customFormat="true" ht="18.75" hidden="false" customHeight="false" outlineLevel="0" collapsed="false">
      <c r="A1020" s="44"/>
      <c r="B1020" s="45"/>
      <c r="C1020" s="40"/>
      <c r="D1020" s="60"/>
      <c r="E1020" s="41"/>
      <c r="F1020" s="41"/>
      <c r="G1020" s="46"/>
      <c r="H1020" s="42"/>
      <c r="I1020" s="43" t="n">
        <f aca="false">IF(I1019=1,1,0)</f>
        <v>1</v>
      </c>
    </row>
    <row r="1021" s="37" customFormat="true" ht="31.5" hidden="true" customHeight="false" outlineLevel="0" collapsed="false">
      <c r="A1021" s="44" t="s">
        <v>1063</v>
      </c>
      <c r="B1021" s="39" t="s">
        <v>1064</v>
      </c>
      <c r="C1021" s="40" t="s">
        <v>32</v>
      </c>
      <c r="D1021" s="41"/>
      <c r="E1021" s="41" t="n">
        <v>884.98</v>
      </c>
      <c r="F1021" s="41" t="n">
        <f aca="false">E1021*(1+C$1919)</f>
        <v>1085.604966</v>
      </c>
      <c r="G1021" s="41" t="n">
        <f aca="false">D1021*F1021</f>
        <v>0</v>
      </c>
      <c r="H1021" s="42"/>
      <c r="I1021" s="43" t="n">
        <f aca="false">IF(D1021&lt;&gt;0,1,0)</f>
        <v>0</v>
      </c>
    </row>
    <row r="1022" s="37" customFormat="true" ht="18.75" hidden="true" customHeight="false" outlineLevel="0" collapsed="false">
      <c r="A1022" s="44"/>
      <c r="B1022" s="59"/>
      <c r="C1022" s="40"/>
      <c r="D1022" s="60"/>
      <c r="E1022" s="41"/>
      <c r="F1022" s="41"/>
      <c r="G1022" s="46"/>
      <c r="H1022" s="42"/>
      <c r="I1022" s="43" t="n">
        <f aca="false">IF(I1021=1,1,0)</f>
        <v>0</v>
      </c>
    </row>
    <row r="1023" s="37" customFormat="true" ht="31.5" hidden="true" customHeight="false" outlineLevel="0" collapsed="false">
      <c r="A1023" s="44" t="s">
        <v>1065</v>
      </c>
      <c r="B1023" s="39" t="s">
        <v>1066</v>
      </c>
      <c r="C1023" s="40" t="s">
        <v>32</v>
      </c>
      <c r="D1023" s="41"/>
      <c r="E1023" s="41" t="n">
        <v>893.97</v>
      </c>
      <c r="F1023" s="41" t="n">
        <f aca="false">E1023*(1+C$1919)</f>
        <v>1096.632999</v>
      </c>
      <c r="G1023" s="41" t="n">
        <f aca="false">D1023*F1023</f>
        <v>0</v>
      </c>
      <c r="H1023" s="42"/>
      <c r="I1023" s="43" t="n">
        <f aca="false">IF(D1023&lt;&gt;0,1,0)</f>
        <v>0</v>
      </c>
    </row>
    <row r="1024" s="37" customFormat="true" ht="18.75" hidden="true" customHeight="false" outlineLevel="0" collapsed="false">
      <c r="A1024" s="44"/>
      <c r="B1024" s="59"/>
      <c r="C1024" s="40"/>
      <c r="D1024" s="60"/>
      <c r="E1024" s="41"/>
      <c r="F1024" s="41"/>
      <c r="G1024" s="46"/>
      <c r="H1024" s="42"/>
      <c r="I1024" s="43" t="n">
        <f aca="false">IF(I1023=1,1,0)</f>
        <v>0</v>
      </c>
    </row>
    <row r="1025" s="37" customFormat="true" ht="31.5" hidden="false" customHeight="false" outlineLevel="0" collapsed="false">
      <c r="A1025" s="44" t="s">
        <v>1067</v>
      </c>
      <c r="B1025" s="39" t="s">
        <v>1068</v>
      </c>
      <c r="C1025" s="40" t="s">
        <v>32</v>
      </c>
      <c r="D1025" s="41" t="n">
        <f aca="false">18+14</f>
        <v>32</v>
      </c>
      <c r="E1025" s="41" t="n">
        <v>898.95</v>
      </c>
      <c r="F1025" s="41" t="n">
        <f aca="false">E1025*(1+C$1919)</f>
        <v>1102.741965</v>
      </c>
      <c r="G1025" s="41" t="n">
        <f aca="false">D1025*F1025</f>
        <v>35287.74288</v>
      </c>
      <c r="H1025" s="42" t="s">
        <v>24</v>
      </c>
      <c r="I1025" s="43" t="n">
        <f aca="false">IF(D1025&lt;&gt;0,1,0)</f>
        <v>1</v>
      </c>
    </row>
    <row r="1026" s="37" customFormat="true" ht="18.75" hidden="false" customHeight="false" outlineLevel="0" collapsed="false">
      <c r="A1026" s="44"/>
      <c r="B1026" s="59"/>
      <c r="C1026" s="40"/>
      <c r="D1026" s="60"/>
      <c r="E1026" s="41"/>
      <c r="F1026" s="41"/>
      <c r="G1026" s="46"/>
      <c r="H1026" s="42"/>
      <c r="I1026" s="43" t="n">
        <f aca="false">IF(I1025=1,1,0)</f>
        <v>1</v>
      </c>
    </row>
    <row r="1027" s="37" customFormat="true" ht="31.5" hidden="true" customHeight="false" outlineLevel="0" collapsed="false">
      <c r="A1027" s="44" t="s">
        <v>1069</v>
      </c>
      <c r="B1027" s="39" t="s">
        <v>1070</v>
      </c>
      <c r="C1027" s="40" t="s">
        <v>32</v>
      </c>
      <c r="D1027" s="41"/>
      <c r="E1027" s="41" t="n">
        <v>938.5</v>
      </c>
      <c r="F1027" s="41" t="n">
        <f aca="false">E1027*(1+C$1919)</f>
        <v>1151.25795</v>
      </c>
      <c r="G1027" s="41" t="n">
        <f aca="false">D1027*F1027</f>
        <v>0</v>
      </c>
      <c r="H1027" s="42"/>
      <c r="I1027" s="43" t="n">
        <f aca="false">IF(D1027&lt;&gt;0,1,0)</f>
        <v>0</v>
      </c>
    </row>
    <row r="1028" s="37" customFormat="true" ht="18.75" hidden="true" customHeight="false" outlineLevel="0" collapsed="false">
      <c r="A1028" s="44"/>
      <c r="B1028" s="45"/>
      <c r="C1028" s="40"/>
      <c r="D1028" s="60"/>
      <c r="E1028" s="41"/>
      <c r="F1028" s="41"/>
      <c r="G1028" s="46"/>
      <c r="H1028" s="42"/>
      <c r="I1028" s="43" t="n">
        <f aca="false">IF(I1027=1,1,0)</f>
        <v>0</v>
      </c>
    </row>
    <row r="1029" s="37" customFormat="true" ht="31.5" hidden="true" customHeight="false" outlineLevel="0" collapsed="false">
      <c r="A1029" s="44" t="s">
        <v>1071</v>
      </c>
      <c r="B1029" s="39" t="s">
        <v>1072</v>
      </c>
      <c r="C1029" s="40" t="s">
        <v>32</v>
      </c>
      <c r="D1029" s="41"/>
      <c r="E1029" s="41" t="n">
        <v>2441.44</v>
      </c>
      <c r="F1029" s="41" t="n">
        <f aca="false">E1029*(1+C$1919)</f>
        <v>2994.914448</v>
      </c>
      <c r="G1029" s="41" t="n">
        <f aca="false">D1029*F1029</f>
        <v>0</v>
      </c>
      <c r="H1029" s="42"/>
      <c r="I1029" s="43" t="n">
        <f aca="false">IF(D1029&lt;&gt;0,1,0)</f>
        <v>0</v>
      </c>
    </row>
    <row r="1030" s="37" customFormat="true" ht="18.75" hidden="true" customHeight="false" outlineLevel="0" collapsed="false">
      <c r="A1030" s="44"/>
      <c r="B1030" s="45"/>
      <c r="C1030" s="40"/>
      <c r="D1030" s="60"/>
      <c r="E1030" s="41"/>
      <c r="F1030" s="41"/>
      <c r="G1030" s="46"/>
      <c r="H1030" s="42"/>
      <c r="I1030" s="43" t="n">
        <f aca="false">IF(I1029=1,1,0)</f>
        <v>0</v>
      </c>
    </row>
    <row r="1031" s="37" customFormat="true" ht="31.5" hidden="true" customHeight="false" outlineLevel="0" collapsed="false">
      <c r="A1031" s="44" t="s">
        <v>1073</v>
      </c>
      <c r="B1031" s="39" t="s">
        <v>1074</v>
      </c>
      <c r="C1031" s="40" t="s">
        <v>32</v>
      </c>
      <c r="D1031" s="41"/>
      <c r="E1031" s="41" t="n">
        <v>2540.9</v>
      </c>
      <c r="F1031" s="41" t="n">
        <f aca="false">E1031*(1+C$1919)</f>
        <v>3116.92203</v>
      </c>
      <c r="G1031" s="41" t="n">
        <f aca="false">D1031*F1031</f>
        <v>0</v>
      </c>
      <c r="H1031" s="42"/>
      <c r="I1031" s="43" t="n">
        <f aca="false">IF(D1031&lt;&gt;0,1,0)</f>
        <v>0</v>
      </c>
    </row>
    <row r="1032" s="37" customFormat="true" ht="18.75" hidden="true" customHeight="false" outlineLevel="0" collapsed="false">
      <c r="A1032" s="44"/>
      <c r="B1032" s="45"/>
      <c r="C1032" s="40"/>
      <c r="D1032" s="46"/>
      <c r="E1032" s="41"/>
      <c r="F1032" s="41"/>
      <c r="G1032" s="46"/>
      <c r="H1032" s="42"/>
      <c r="I1032" s="43" t="n">
        <f aca="false">IF(I1031=1,1,0)</f>
        <v>0</v>
      </c>
    </row>
    <row r="1033" s="37" customFormat="true" ht="31.5" hidden="true" customHeight="false" outlineLevel="0" collapsed="false">
      <c r="A1033" s="44" t="s">
        <v>1075</v>
      </c>
      <c r="B1033" s="39" t="s">
        <v>1076</v>
      </c>
      <c r="C1033" s="40" t="s">
        <v>32</v>
      </c>
      <c r="D1033" s="41"/>
      <c r="E1033" s="41" t="n">
        <v>6712.26</v>
      </c>
      <c r="F1033" s="41" t="n">
        <f aca="false">E1033*(1+C$1919)</f>
        <v>8233.929342</v>
      </c>
      <c r="G1033" s="41" t="n">
        <f aca="false">D1033*F1033</f>
        <v>0</v>
      </c>
      <c r="H1033" s="42"/>
      <c r="I1033" s="43" t="n">
        <f aca="false">IF(D1033&lt;&gt;0,1,0)</f>
        <v>0</v>
      </c>
    </row>
    <row r="1034" s="37" customFormat="true" ht="18.75" hidden="true" customHeight="false" outlineLevel="0" collapsed="false">
      <c r="A1034" s="44"/>
      <c r="B1034" s="45"/>
      <c r="C1034" s="40"/>
      <c r="D1034" s="46"/>
      <c r="E1034" s="41"/>
      <c r="F1034" s="41"/>
      <c r="G1034" s="46"/>
      <c r="H1034" s="42"/>
      <c r="I1034" s="43" t="n">
        <f aca="false">IF(I1033=1,1,0)</f>
        <v>0</v>
      </c>
    </row>
    <row r="1035" s="37" customFormat="true" ht="18.75" hidden="false" customHeight="false" outlineLevel="0" collapsed="false">
      <c r="A1035" s="44" t="s">
        <v>1077</v>
      </c>
      <c r="B1035" s="39" t="s">
        <v>1078</v>
      </c>
      <c r="C1035" s="40"/>
      <c r="D1035" s="46"/>
      <c r="E1035" s="41"/>
      <c r="F1035" s="41"/>
      <c r="G1035" s="46"/>
      <c r="H1035" s="42"/>
      <c r="I1035" s="43" t="n">
        <f aca="false">IF(D1036&lt;&gt;0,1,IF(D1039&lt;&gt;0,1,0))</f>
        <v>1</v>
      </c>
    </row>
    <row r="1036" s="37" customFormat="true" ht="47.25" hidden="false" customHeight="false" outlineLevel="0" collapsed="false">
      <c r="A1036" s="44" t="s">
        <v>1079</v>
      </c>
      <c r="B1036" s="39" t="s">
        <v>1080</v>
      </c>
      <c r="C1036" s="40" t="s">
        <v>32</v>
      </c>
      <c r="D1036" s="41" t="n">
        <v>7</v>
      </c>
      <c r="E1036" s="41" t="n">
        <v>1357.36</v>
      </c>
      <c r="F1036" s="41" t="n">
        <f aca="false">E1036*(1+C$1919)</f>
        <v>1665.073512</v>
      </c>
      <c r="G1036" s="41" t="n">
        <f aca="false">D1036*F1036</f>
        <v>11655.514584</v>
      </c>
      <c r="H1036" s="42" t="s">
        <v>24</v>
      </c>
      <c r="I1036" s="43" t="n">
        <f aca="false">IF(D1036&lt;&gt;0,1,0)</f>
        <v>1</v>
      </c>
    </row>
    <row r="1037" s="37" customFormat="true" ht="299.25" hidden="false" customHeight="false" outlineLevel="0" collapsed="false">
      <c r="A1037" s="44"/>
      <c r="B1037" s="45" t="s">
        <v>1081</v>
      </c>
      <c r="C1037" s="40"/>
      <c r="D1037" s="60"/>
      <c r="E1037" s="41"/>
      <c r="F1037" s="41"/>
      <c r="G1037" s="46"/>
      <c r="H1037" s="82"/>
      <c r="I1037" s="43" t="n">
        <f aca="false">IF(I1036=1,1,0)</f>
        <v>1</v>
      </c>
    </row>
    <row r="1038" s="37" customFormat="true" ht="18.75" hidden="false" customHeight="false" outlineLevel="0" collapsed="false">
      <c r="A1038" s="44"/>
      <c r="B1038" s="45"/>
      <c r="C1038" s="40"/>
      <c r="D1038" s="46"/>
      <c r="E1038" s="41"/>
      <c r="F1038" s="41"/>
      <c r="G1038" s="46"/>
      <c r="H1038" s="42"/>
      <c r="I1038" s="43" t="n">
        <f aca="false">IF(I1037=1,1,0)</f>
        <v>1</v>
      </c>
    </row>
    <row r="1039" s="37" customFormat="true" ht="31.5" hidden="false" customHeight="false" outlineLevel="0" collapsed="false">
      <c r="A1039" s="44" t="s">
        <v>1082</v>
      </c>
      <c r="B1039" s="39" t="s">
        <v>1083</v>
      </c>
      <c r="C1039" s="40" t="s">
        <v>32</v>
      </c>
      <c r="D1039" s="41" t="n">
        <v>24</v>
      </c>
      <c r="E1039" s="41" t="n">
        <v>884.19</v>
      </c>
      <c r="F1039" s="41" t="n">
        <f aca="false">E1039*(1+C$1919)</f>
        <v>1084.635873</v>
      </c>
      <c r="G1039" s="41" t="n">
        <f aca="false">D1039*F1039</f>
        <v>26031.260952</v>
      </c>
      <c r="H1039" s="42" t="s">
        <v>24</v>
      </c>
      <c r="I1039" s="43" t="n">
        <f aca="false">IF(D1039&lt;&gt;0,1,0)</f>
        <v>1</v>
      </c>
    </row>
    <row r="1040" s="37" customFormat="true" ht="173.25" hidden="false" customHeight="false" outlineLevel="0" collapsed="false">
      <c r="A1040" s="44"/>
      <c r="B1040" s="45" t="s">
        <v>1084</v>
      </c>
      <c r="C1040" s="40"/>
      <c r="D1040" s="60"/>
      <c r="E1040" s="41"/>
      <c r="F1040" s="41"/>
      <c r="G1040" s="46"/>
      <c r="H1040" s="42"/>
      <c r="I1040" s="43" t="n">
        <f aca="false">IF(I1039=1,1,0)</f>
        <v>1</v>
      </c>
    </row>
    <row r="1041" s="37" customFormat="true" ht="18.75" hidden="false" customHeight="false" outlineLevel="0" collapsed="false">
      <c r="A1041" s="44"/>
      <c r="B1041" s="45"/>
      <c r="C1041" s="40"/>
      <c r="D1041" s="60"/>
      <c r="E1041" s="41"/>
      <c r="F1041" s="41"/>
      <c r="G1041" s="46"/>
      <c r="H1041" s="42"/>
      <c r="I1041" s="43" t="n">
        <f aca="false">IF(I1040=1,1,0)</f>
        <v>1</v>
      </c>
    </row>
    <row r="1042" s="37" customFormat="true" ht="18.75" hidden="true" customHeight="false" outlineLevel="0" collapsed="false">
      <c r="A1042" s="44" t="s">
        <v>1085</v>
      </c>
      <c r="B1042" s="114" t="s">
        <v>1086</v>
      </c>
      <c r="C1042" s="40"/>
      <c r="D1042" s="60"/>
      <c r="E1042" s="41"/>
      <c r="F1042" s="41"/>
      <c r="G1042" s="46"/>
      <c r="H1042" s="108"/>
      <c r="I1042" s="43" t="n">
        <f aca="false">IF(D1043&lt;&gt;0,1,0)</f>
        <v>0</v>
      </c>
    </row>
    <row r="1043" s="37" customFormat="true" ht="18.75" hidden="true" customHeight="false" outlineLevel="0" collapsed="false">
      <c r="A1043" s="44" t="s">
        <v>1087</v>
      </c>
      <c r="B1043" s="115" t="s">
        <v>1088</v>
      </c>
      <c r="C1043" s="40" t="s">
        <v>23</v>
      </c>
      <c r="D1043" s="41"/>
      <c r="E1043" s="41" t="n">
        <v>326.18</v>
      </c>
      <c r="F1043" s="41" t="n">
        <f aca="false">E1043*(1+C$1919)</f>
        <v>400.125006</v>
      </c>
      <c r="G1043" s="41" t="n">
        <f aca="false">D1043*F1043</f>
        <v>0</v>
      </c>
      <c r="H1043" s="108"/>
      <c r="I1043" s="43" t="n">
        <f aca="false">IF(D1043&lt;&gt;0,1,0)</f>
        <v>0</v>
      </c>
    </row>
    <row r="1044" s="37" customFormat="true" ht="110.25" hidden="true" customHeight="false" outlineLevel="0" collapsed="false">
      <c r="A1044" s="44"/>
      <c r="B1044" s="116" t="s">
        <v>1089</v>
      </c>
      <c r="C1044" s="40"/>
      <c r="D1044" s="60"/>
      <c r="E1044" s="41"/>
      <c r="F1044" s="41"/>
      <c r="G1044" s="46"/>
      <c r="H1044" s="108"/>
      <c r="I1044" s="43" t="n">
        <f aca="false">IF(I1043=1,1,0)</f>
        <v>0</v>
      </c>
    </row>
    <row r="1045" s="37" customFormat="true" ht="18.75" hidden="true" customHeight="false" outlineLevel="0" collapsed="false">
      <c r="A1045" s="44"/>
      <c r="B1045" s="59"/>
      <c r="C1045" s="40"/>
      <c r="D1045" s="60"/>
      <c r="E1045" s="41"/>
      <c r="F1045" s="41"/>
      <c r="G1045" s="46"/>
      <c r="H1045" s="108"/>
      <c r="I1045" s="43" t="n">
        <f aca="false">IF(I1044=1,1,0)</f>
        <v>0</v>
      </c>
    </row>
    <row r="1046" s="37" customFormat="true" ht="18.75" hidden="true" customHeight="false" outlineLevel="0" collapsed="false">
      <c r="A1046" s="44" t="s">
        <v>1090</v>
      </c>
      <c r="B1046" s="59" t="s">
        <v>1091</v>
      </c>
      <c r="C1046" s="40"/>
      <c r="D1046" s="60"/>
      <c r="E1046" s="41"/>
      <c r="F1046" s="41"/>
      <c r="G1046" s="46"/>
      <c r="H1046" s="108"/>
      <c r="I1046" s="43" t="n">
        <f aca="false">IF(D1047&lt;&gt;0,1,0)</f>
        <v>0</v>
      </c>
    </row>
    <row r="1047" s="37" customFormat="true" ht="31.5" hidden="true" customHeight="false" outlineLevel="0" collapsed="false">
      <c r="A1047" s="44" t="s">
        <v>1092</v>
      </c>
      <c r="B1047" s="115" t="s">
        <v>1093</v>
      </c>
      <c r="C1047" s="40" t="s">
        <v>23</v>
      </c>
      <c r="D1047" s="41"/>
      <c r="E1047" s="41" t="n">
        <v>1345.41</v>
      </c>
      <c r="F1047" s="41" t="n">
        <f aca="false">E1047*(1+C$1919)</f>
        <v>1650.414447</v>
      </c>
      <c r="G1047" s="41" t="n">
        <f aca="false">D1047*F1047</f>
        <v>0</v>
      </c>
      <c r="H1047" s="42" t="s">
        <v>24</v>
      </c>
      <c r="I1047" s="43" t="n">
        <f aca="false">IF(D1047&lt;&gt;0,1,0)</f>
        <v>0</v>
      </c>
    </row>
    <row r="1048" s="37" customFormat="true" ht="78.75" hidden="true" customHeight="false" outlineLevel="0" collapsed="false">
      <c r="A1048" s="44"/>
      <c r="B1048" s="116" t="s">
        <v>1094</v>
      </c>
      <c r="C1048" s="40"/>
      <c r="D1048" s="60"/>
      <c r="E1048" s="41"/>
      <c r="F1048" s="41"/>
      <c r="G1048" s="46"/>
      <c r="H1048" s="108"/>
      <c r="I1048" s="43" t="n">
        <f aca="false">IF(I1047=1,1,0)</f>
        <v>0</v>
      </c>
    </row>
    <row r="1049" s="37" customFormat="true" ht="18.75" hidden="true" customHeight="false" outlineLevel="0" collapsed="false">
      <c r="A1049" s="44"/>
      <c r="B1049" s="45"/>
      <c r="C1049" s="40"/>
      <c r="D1049" s="60"/>
      <c r="E1049" s="41"/>
      <c r="F1049" s="41"/>
      <c r="G1049" s="46"/>
      <c r="H1049" s="117"/>
      <c r="I1049" s="43" t="n">
        <f aca="false">IF(I1048=1,1,0)</f>
        <v>0</v>
      </c>
    </row>
    <row r="1050" s="37" customFormat="true" ht="42" hidden="false" customHeight="false" outlineLevel="0" collapsed="false">
      <c r="A1050" s="44"/>
      <c r="B1050" s="118" t="s">
        <v>1095</v>
      </c>
      <c r="C1050" s="40"/>
      <c r="D1050" s="60"/>
      <c r="E1050" s="41"/>
      <c r="F1050" s="41"/>
      <c r="G1050" s="46"/>
      <c r="H1050" s="42"/>
      <c r="I1050" s="13" t="s">
        <v>1</v>
      </c>
    </row>
    <row r="1051" s="37" customFormat="true" ht="18" hidden="false" customHeight="true" outlineLevel="0" collapsed="false">
      <c r="A1051" s="66" t="s">
        <v>72</v>
      </c>
      <c r="B1051" s="96"/>
      <c r="C1051" s="68"/>
      <c r="D1051" s="69"/>
      <c r="E1051" s="70" t="s">
        <v>73</v>
      </c>
      <c r="F1051" s="71"/>
      <c r="G1051" s="72" t="n">
        <f aca="false">SUM(G986:G1050)</f>
        <v>72974.518416</v>
      </c>
      <c r="H1051" s="42"/>
      <c r="I1051" s="13" t="s">
        <v>1</v>
      </c>
    </row>
    <row r="1052" s="37" customFormat="true" ht="18.75" hidden="false" customHeight="false" outlineLevel="0" collapsed="false">
      <c r="A1052" s="30" t="s">
        <v>1096</v>
      </c>
      <c r="B1052" s="31" t="s">
        <v>1097</v>
      </c>
      <c r="C1052" s="103"/>
      <c r="D1052" s="73"/>
      <c r="E1052" s="34"/>
      <c r="F1052" s="34"/>
      <c r="G1052" s="35"/>
      <c r="H1052" s="42"/>
      <c r="I1052" s="13" t="s">
        <v>1</v>
      </c>
    </row>
    <row r="1053" s="37" customFormat="true" ht="18.75" hidden="false" customHeight="false" outlineLevel="0" collapsed="false">
      <c r="A1053" s="38" t="s">
        <v>1098</v>
      </c>
      <c r="B1053" s="59" t="s">
        <v>532</v>
      </c>
      <c r="C1053" s="40"/>
      <c r="D1053" s="60"/>
      <c r="E1053" s="41"/>
      <c r="F1053" s="41"/>
      <c r="G1053" s="46"/>
      <c r="H1053" s="42"/>
      <c r="I1053" s="43" t="n">
        <f aca="false">IF(D1054&lt;&gt;0,1,IF(D1057&lt;&gt;0,1,IF(D1060&lt;&gt;0,1,IF(D1063&lt;&gt;0,1,IF(D1066&lt;&gt;0,1,IF(D1069&lt;&gt;0,1,IF(D1072&lt;&gt;0,1,0)))))))</f>
        <v>1</v>
      </c>
    </row>
    <row r="1054" s="37" customFormat="true" ht="21" hidden="true" customHeight="false" outlineLevel="0" collapsed="false">
      <c r="A1054" s="44" t="s">
        <v>1099</v>
      </c>
      <c r="B1054" s="39" t="s">
        <v>1100</v>
      </c>
      <c r="C1054" s="40" t="s">
        <v>36</v>
      </c>
      <c r="D1054" s="41"/>
      <c r="E1054" s="41" t="n">
        <v>489.7</v>
      </c>
      <c r="F1054" s="41" t="n">
        <f aca="false">E1054*(1+C$1919)</f>
        <v>600.71499</v>
      </c>
      <c r="G1054" s="41" t="n">
        <f aca="false">D1054*F1054</f>
        <v>0</v>
      </c>
      <c r="H1054" s="42"/>
      <c r="I1054" s="43" t="n">
        <f aca="false">IF(D1054&lt;&gt;0,1,0)</f>
        <v>0</v>
      </c>
    </row>
    <row r="1055" s="37" customFormat="true" ht="141.75" hidden="true" customHeight="false" outlineLevel="0" collapsed="false">
      <c r="A1055" s="44"/>
      <c r="B1055" s="45" t="s">
        <v>1101</v>
      </c>
      <c r="C1055" s="40"/>
      <c r="D1055" s="60"/>
      <c r="E1055" s="41"/>
      <c r="F1055" s="41"/>
      <c r="G1055" s="46"/>
      <c r="H1055" s="42"/>
      <c r="I1055" s="43" t="n">
        <f aca="false">IF(I1054=1,1,0)</f>
        <v>0</v>
      </c>
    </row>
    <row r="1056" s="37" customFormat="true" ht="18.75" hidden="true" customHeight="false" outlineLevel="0" collapsed="false">
      <c r="A1056" s="44"/>
      <c r="B1056" s="45"/>
      <c r="C1056" s="40"/>
      <c r="D1056" s="60"/>
      <c r="E1056" s="41"/>
      <c r="F1056" s="41"/>
      <c r="G1056" s="46"/>
      <c r="H1056" s="42"/>
      <c r="I1056" s="43" t="n">
        <f aca="false">IF(I1055=1,1,0)</f>
        <v>0</v>
      </c>
    </row>
    <row r="1057" s="37" customFormat="true" ht="21" hidden="true" customHeight="false" outlineLevel="0" collapsed="false">
      <c r="A1057" s="44" t="s">
        <v>1102</v>
      </c>
      <c r="B1057" s="39" t="s">
        <v>1103</v>
      </c>
      <c r="C1057" s="40" t="s">
        <v>36</v>
      </c>
      <c r="D1057" s="41"/>
      <c r="E1057" s="41" t="n">
        <v>812.42</v>
      </c>
      <c r="F1057" s="41" t="n">
        <f aca="false">E1057*(1+C$1919)</f>
        <v>996.595614</v>
      </c>
      <c r="G1057" s="41" t="n">
        <f aca="false">D1057*F1057</f>
        <v>0</v>
      </c>
      <c r="H1057" s="42"/>
      <c r="I1057" s="43" t="n">
        <f aca="false">IF(D1057&lt;&gt;0,1,0)</f>
        <v>0</v>
      </c>
    </row>
    <row r="1058" s="37" customFormat="true" ht="141.75" hidden="true" customHeight="false" outlineLevel="0" collapsed="false">
      <c r="A1058" s="44"/>
      <c r="B1058" s="45" t="s">
        <v>1104</v>
      </c>
      <c r="C1058" s="40"/>
      <c r="D1058" s="60"/>
      <c r="E1058" s="41"/>
      <c r="F1058" s="41"/>
      <c r="G1058" s="46"/>
      <c r="H1058" s="42"/>
      <c r="I1058" s="43" t="n">
        <f aca="false">IF(I1057=1,1,0)</f>
        <v>0</v>
      </c>
    </row>
    <row r="1059" s="37" customFormat="true" ht="18.75" hidden="true" customHeight="false" outlineLevel="0" collapsed="false">
      <c r="A1059" s="44"/>
      <c r="B1059" s="45"/>
      <c r="C1059" s="40"/>
      <c r="D1059" s="60"/>
      <c r="E1059" s="41"/>
      <c r="F1059" s="41"/>
      <c r="G1059" s="46"/>
      <c r="H1059" s="42"/>
      <c r="I1059" s="43" t="n">
        <f aca="false">IF(I1058=1,1,0)</f>
        <v>0</v>
      </c>
    </row>
    <row r="1060" s="37" customFormat="true" ht="21" hidden="true" customHeight="false" outlineLevel="0" collapsed="false">
      <c r="A1060" s="44" t="s">
        <v>1105</v>
      </c>
      <c r="B1060" s="39" t="s">
        <v>1106</v>
      </c>
      <c r="C1060" s="40" t="s">
        <v>36</v>
      </c>
      <c r="D1060" s="41"/>
      <c r="E1060" s="41" t="n">
        <v>729.03</v>
      </c>
      <c r="F1060" s="41" t="n">
        <f aca="false">E1060*(1+C$1919)</f>
        <v>894.301101</v>
      </c>
      <c r="G1060" s="41" t="n">
        <f aca="false">D1060*F1060</f>
        <v>0</v>
      </c>
      <c r="H1060" s="42"/>
      <c r="I1060" s="43" t="n">
        <f aca="false">IF(D1060&lt;&gt;0,1,0)</f>
        <v>0</v>
      </c>
    </row>
    <row r="1061" s="37" customFormat="true" ht="156" hidden="true" customHeight="true" outlineLevel="0" collapsed="false">
      <c r="A1061" s="44"/>
      <c r="B1061" s="45" t="s">
        <v>1107</v>
      </c>
      <c r="C1061" s="40"/>
      <c r="D1061" s="60"/>
      <c r="E1061" s="41"/>
      <c r="F1061" s="41"/>
      <c r="G1061" s="46"/>
      <c r="H1061" s="42"/>
      <c r="I1061" s="43" t="n">
        <f aca="false">IF(I1060=1,1,0)</f>
        <v>0</v>
      </c>
    </row>
    <row r="1062" s="37" customFormat="true" ht="18.75" hidden="true" customHeight="false" outlineLevel="0" collapsed="false">
      <c r="A1062" s="44"/>
      <c r="B1062" s="45"/>
      <c r="C1062" s="40"/>
      <c r="D1062" s="60"/>
      <c r="E1062" s="41"/>
      <c r="F1062" s="41"/>
      <c r="G1062" s="46"/>
      <c r="H1062" s="42"/>
      <c r="I1062" s="43" t="n">
        <f aca="false">IF(I1061=1,1,0)</f>
        <v>0</v>
      </c>
    </row>
    <row r="1063" s="37" customFormat="true" ht="21" hidden="true" customHeight="false" outlineLevel="0" collapsed="false">
      <c r="A1063" s="44" t="s">
        <v>1108</v>
      </c>
      <c r="B1063" s="39" t="s">
        <v>1109</v>
      </c>
      <c r="C1063" s="40" t="s">
        <v>36</v>
      </c>
      <c r="D1063" s="41"/>
      <c r="E1063" s="41" t="n">
        <v>447.03</v>
      </c>
      <c r="F1063" s="41" t="n">
        <f aca="false">E1063*(1+C$1919)</f>
        <v>548.371701</v>
      </c>
      <c r="G1063" s="41" t="n">
        <f aca="false">D1063*F1063</f>
        <v>0</v>
      </c>
      <c r="H1063" s="42"/>
      <c r="I1063" s="43" t="n">
        <f aca="false">IF(D1063&lt;&gt;0,1,0)</f>
        <v>0</v>
      </c>
    </row>
    <row r="1064" s="37" customFormat="true" ht="141.75" hidden="true" customHeight="false" outlineLevel="0" collapsed="false">
      <c r="A1064" s="44"/>
      <c r="B1064" s="45" t="s">
        <v>1110</v>
      </c>
      <c r="C1064" s="40"/>
      <c r="D1064" s="60"/>
      <c r="E1064" s="41"/>
      <c r="F1064" s="41"/>
      <c r="G1064" s="46"/>
      <c r="H1064" s="42"/>
      <c r="I1064" s="43" t="n">
        <f aca="false">IF(I1063=1,1,0)</f>
        <v>0</v>
      </c>
    </row>
    <row r="1065" s="37" customFormat="true" ht="18.75" hidden="true" customHeight="false" outlineLevel="0" collapsed="false">
      <c r="A1065" s="44"/>
      <c r="B1065" s="45"/>
      <c r="C1065" s="40"/>
      <c r="D1065" s="60"/>
      <c r="E1065" s="41"/>
      <c r="F1065" s="41"/>
      <c r="G1065" s="46"/>
      <c r="H1065" s="42"/>
      <c r="I1065" s="43" t="n">
        <f aca="false">IF(I1064=1,1,0)</f>
        <v>0</v>
      </c>
    </row>
    <row r="1066" s="37" customFormat="true" ht="31.5" hidden="false" customHeight="false" outlineLevel="0" collapsed="false">
      <c r="A1066" s="44" t="s">
        <v>1111</v>
      </c>
      <c r="B1066" s="39" t="s">
        <v>1112</v>
      </c>
      <c r="C1066" s="40" t="s">
        <v>23</v>
      </c>
      <c r="D1066" s="41" t="n">
        <f aca="false">4.05+2.2+23.1+7.26+59.4</f>
        <v>96.01</v>
      </c>
      <c r="E1066" s="41" t="n">
        <v>682.57</v>
      </c>
      <c r="F1066" s="41" t="n">
        <f aca="false">E1066*(1+C$1919)</f>
        <v>837.308619</v>
      </c>
      <c r="G1066" s="41" t="n">
        <f aca="false">D1066*F1066</f>
        <v>80390.00051019</v>
      </c>
      <c r="H1066" s="42" t="s">
        <v>24</v>
      </c>
      <c r="I1066" s="43" t="n">
        <f aca="false">IF(D1066&lt;&gt;0,1,0)</f>
        <v>1</v>
      </c>
    </row>
    <row r="1067" s="37" customFormat="true" ht="63" hidden="false" customHeight="false" outlineLevel="0" collapsed="false">
      <c r="A1067" s="44"/>
      <c r="B1067" s="45" t="s">
        <v>1113</v>
      </c>
      <c r="C1067" s="40"/>
      <c r="D1067" s="60"/>
      <c r="E1067" s="41"/>
      <c r="F1067" s="41"/>
      <c r="G1067" s="46"/>
      <c r="H1067" s="42"/>
      <c r="I1067" s="43" t="n">
        <f aca="false">IF(I1066=1,1,0)</f>
        <v>1</v>
      </c>
    </row>
    <row r="1068" s="37" customFormat="true" ht="18.75" hidden="false" customHeight="false" outlineLevel="0" collapsed="false">
      <c r="A1068" s="44"/>
      <c r="B1068" s="45"/>
      <c r="C1068" s="40"/>
      <c r="D1068" s="60"/>
      <c r="E1068" s="41"/>
      <c r="F1068" s="41"/>
      <c r="G1068" s="46"/>
      <c r="H1068" s="42"/>
      <c r="I1068" s="43" t="n">
        <f aca="false">IF(I1067=1,1,0)</f>
        <v>1</v>
      </c>
    </row>
    <row r="1069" s="37" customFormat="true" ht="31.5" hidden="false" customHeight="false" outlineLevel="0" collapsed="false">
      <c r="A1069" s="44" t="s">
        <v>1114</v>
      </c>
      <c r="B1069" s="39" t="s">
        <v>1115</v>
      </c>
      <c r="C1069" s="40" t="s">
        <v>23</v>
      </c>
      <c r="D1069" s="41" t="n">
        <f aca="false">7+9.75+1.8+2.1+199.65+1.87</f>
        <v>222.17</v>
      </c>
      <c r="E1069" s="41" t="n">
        <v>535.95</v>
      </c>
      <c r="F1069" s="41" t="n">
        <f aca="false">E1069*(1+C$1919)</f>
        <v>657.449865</v>
      </c>
      <c r="G1069" s="41" t="n">
        <f aca="false">D1069*F1069</f>
        <v>146065.63650705</v>
      </c>
      <c r="H1069" s="42" t="s">
        <v>24</v>
      </c>
      <c r="I1069" s="43" t="n">
        <f aca="false">IF(D1069&lt;&gt;0,1,0)</f>
        <v>1</v>
      </c>
    </row>
    <row r="1070" s="37" customFormat="true" ht="63" hidden="false" customHeight="false" outlineLevel="0" collapsed="false">
      <c r="A1070" s="44"/>
      <c r="B1070" s="45" t="s">
        <v>1116</v>
      </c>
      <c r="C1070" s="40"/>
      <c r="D1070" s="60"/>
      <c r="E1070" s="41"/>
      <c r="F1070" s="41"/>
      <c r="G1070" s="46"/>
      <c r="H1070" s="42"/>
      <c r="I1070" s="43" t="n">
        <f aca="false">IF(I1069=1,1,0)</f>
        <v>1</v>
      </c>
    </row>
    <row r="1071" s="37" customFormat="true" ht="18.75" hidden="false" customHeight="false" outlineLevel="0" collapsed="false">
      <c r="A1071" s="44"/>
      <c r="B1071" s="39"/>
      <c r="C1071" s="40"/>
      <c r="D1071" s="60"/>
      <c r="E1071" s="41"/>
      <c r="F1071" s="41"/>
      <c r="G1071" s="46"/>
      <c r="H1071" s="42"/>
      <c r="I1071" s="43" t="n">
        <f aca="false">IF(I1070=1,1,0)</f>
        <v>1</v>
      </c>
    </row>
    <row r="1072" s="37" customFormat="true" ht="31.5" hidden="false" customHeight="false" outlineLevel="0" collapsed="false">
      <c r="A1072" s="44" t="s">
        <v>1117</v>
      </c>
      <c r="B1072" s="39" t="s">
        <v>1118</v>
      </c>
      <c r="C1072" s="40" t="s">
        <v>23</v>
      </c>
      <c r="D1072" s="41" t="n">
        <f aca="false">4.41+3.36+5.04+15.38+3.24+3.6+2.52</f>
        <v>37.55</v>
      </c>
      <c r="E1072" s="41" t="n">
        <v>369.81</v>
      </c>
      <c r="F1072" s="41" t="n">
        <f aca="false">E1072*(1+C$1919)</f>
        <v>453.645927</v>
      </c>
      <c r="G1072" s="41" t="n">
        <f aca="false">D1072*F1072</f>
        <v>17034.40455885</v>
      </c>
      <c r="H1072" s="42" t="s">
        <v>24</v>
      </c>
      <c r="I1072" s="43" t="n">
        <f aca="false">IF(D1072&lt;&gt;0,1,0)</f>
        <v>1</v>
      </c>
    </row>
    <row r="1073" s="37" customFormat="true" ht="62.25" hidden="false" customHeight="true" outlineLevel="0" collapsed="false">
      <c r="A1073" s="44"/>
      <c r="B1073" s="45" t="s">
        <v>1119</v>
      </c>
      <c r="C1073" s="40"/>
      <c r="D1073" s="60"/>
      <c r="E1073" s="41"/>
      <c r="F1073" s="41"/>
      <c r="G1073" s="46"/>
      <c r="H1073" s="42"/>
      <c r="I1073" s="43" t="n">
        <f aca="false">IF(I1072=1,1,0)</f>
        <v>1</v>
      </c>
    </row>
    <row r="1074" s="37" customFormat="true" ht="18.75" hidden="false" customHeight="false" outlineLevel="0" collapsed="false">
      <c r="A1074" s="44"/>
      <c r="B1074" s="45"/>
      <c r="C1074" s="40"/>
      <c r="D1074" s="60"/>
      <c r="E1074" s="41"/>
      <c r="F1074" s="41"/>
      <c r="G1074" s="46"/>
      <c r="H1074" s="42"/>
      <c r="I1074" s="43" t="n">
        <f aca="false">IF(I1073=1,1,0)</f>
        <v>1</v>
      </c>
    </row>
    <row r="1075" s="37" customFormat="true" ht="18.75" hidden="true" customHeight="false" outlineLevel="0" collapsed="false">
      <c r="A1075" s="44" t="s">
        <v>1120</v>
      </c>
      <c r="B1075" s="59" t="s">
        <v>1121</v>
      </c>
      <c r="C1075" s="40"/>
      <c r="D1075" s="60"/>
      <c r="E1075" s="41"/>
      <c r="F1075" s="41"/>
      <c r="G1075" s="46"/>
      <c r="H1075" s="42"/>
      <c r="I1075" s="43" t="n">
        <f aca="false">IF(D1076&lt;&gt;0,1,IF(D1079&lt;&gt;0,1,IF(D1082&lt;&gt;0,1,0)))</f>
        <v>0</v>
      </c>
    </row>
    <row r="1076" s="37" customFormat="true" ht="18.75" hidden="true" customHeight="false" outlineLevel="0" collapsed="false">
      <c r="A1076" s="44" t="s">
        <v>1122</v>
      </c>
      <c r="B1076" s="39" t="s">
        <v>1123</v>
      </c>
      <c r="C1076" s="40" t="s">
        <v>23</v>
      </c>
      <c r="D1076" s="41"/>
      <c r="E1076" s="41" t="n">
        <v>217.6</v>
      </c>
      <c r="F1076" s="41" t="n">
        <f aca="false">E1076*(1+C$1919)</f>
        <v>266.92992</v>
      </c>
      <c r="G1076" s="41" t="n">
        <f aca="false">D1076*F1076</f>
        <v>0</v>
      </c>
      <c r="H1076" s="42"/>
      <c r="I1076" s="43" t="n">
        <f aca="false">IF(D1076&lt;&gt;0,1,0)</f>
        <v>0</v>
      </c>
    </row>
    <row r="1077" s="37" customFormat="true" ht="63" hidden="true" customHeight="false" outlineLevel="0" collapsed="false">
      <c r="A1077" s="44"/>
      <c r="B1077" s="45" t="s">
        <v>1124</v>
      </c>
      <c r="C1077" s="40"/>
      <c r="D1077" s="60"/>
      <c r="E1077" s="41"/>
      <c r="F1077" s="41"/>
      <c r="G1077" s="46"/>
      <c r="H1077" s="42"/>
      <c r="I1077" s="43" t="n">
        <f aca="false">IF(I1076=1,1,0)</f>
        <v>0</v>
      </c>
    </row>
    <row r="1078" s="37" customFormat="true" ht="18.75" hidden="true" customHeight="false" outlineLevel="0" collapsed="false">
      <c r="A1078" s="44"/>
      <c r="B1078" s="39"/>
      <c r="C1078" s="40"/>
      <c r="D1078" s="60"/>
      <c r="E1078" s="41"/>
      <c r="F1078" s="41"/>
      <c r="G1078" s="46"/>
      <c r="H1078" s="42"/>
      <c r="I1078" s="43" t="n">
        <f aca="false">IF(I1077=1,1,0)</f>
        <v>0</v>
      </c>
    </row>
    <row r="1079" s="37" customFormat="true" ht="18.75" hidden="true" customHeight="false" outlineLevel="0" collapsed="false">
      <c r="A1079" s="44" t="s">
        <v>1125</v>
      </c>
      <c r="B1079" s="39" t="s">
        <v>1126</v>
      </c>
      <c r="C1079" s="40" t="s">
        <v>23</v>
      </c>
      <c r="D1079" s="41"/>
      <c r="E1079" s="41" t="n">
        <v>234.59</v>
      </c>
      <c r="F1079" s="41" t="n">
        <f aca="false">E1079*(1+C$1919)</f>
        <v>287.771553</v>
      </c>
      <c r="G1079" s="41" t="n">
        <f aca="false">D1079*F1079</f>
        <v>0</v>
      </c>
      <c r="H1079" s="42"/>
      <c r="I1079" s="43" t="n">
        <f aca="false">IF(D1079&lt;&gt;0,1,0)</f>
        <v>0</v>
      </c>
    </row>
    <row r="1080" s="37" customFormat="true" ht="78.75" hidden="true" customHeight="false" outlineLevel="0" collapsed="false">
      <c r="A1080" s="44"/>
      <c r="B1080" s="45" t="s">
        <v>1127</v>
      </c>
      <c r="C1080" s="40"/>
      <c r="D1080" s="60"/>
      <c r="E1080" s="41"/>
      <c r="F1080" s="41"/>
      <c r="G1080" s="46"/>
      <c r="H1080" s="42"/>
      <c r="I1080" s="43" t="n">
        <f aca="false">IF(I1079=1,1,0)</f>
        <v>0</v>
      </c>
    </row>
    <row r="1081" s="37" customFormat="true" ht="18.75" hidden="true" customHeight="false" outlineLevel="0" collapsed="false">
      <c r="A1081" s="44"/>
      <c r="B1081" s="39"/>
      <c r="C1081" s="40"/>
      <c r="D1081" s="60"/>
      <c r="E1081" s="41"/>
      <c r="F1081" s="41"/>
      <c r="G1081" s="46"/>
      <c r="H1081" s="42"/>
      <c r="I1081" s="43" t="n">
        <f aca="false">IF(I1080=1,1,0)</f>
        <v>0</v>
      </c>
    </row>
    <row r="1082" s="37" customFormat="true" ht="18.75" hidden="true" customHeight="false" outlineLevel="0" collapsed="false">
      <c r="A1082" s="44" t="s">
        <v>1128</v>
      </c>
      <c r="B1082" s="39" t="s">
        <v>1129</v>
      </c>
      <c r="C1082" s="40" t="s">
        <v>23</v>
      </c>
      <c r="D1082" s="41"/>
      <c r="E1082" s="41" t="n">
        <v>234.59</v>
      </c>
      <c r="F1082" s="41" t="n">
        <f aca="false">E1082*(1+C$1919)</f>
        <v>287.771553</v>
      </c>
      <c r="G1082" s="41" t="n">
        <f aca="false">D1082*F1082</f>
        <v>0</v>
      </c>
      <c r="H1082" s="42"/>
      <c r="I1082" s="43" t="n">
        <f aca="false">IF(D1082&lt;&gt;0,1,0)</f>
        <v>0</v>
      </c>
    </row>
    <row r="1083" s="37" customFormat="true" ht="63" hidden="true" customHeight="false" outlineLevel="0" collapsed="false">
      <c r="A1083" s="44"/>
      <c r="B1083" s="45" t="s">
        <v>1130</v>
      </c>
      <c r="C1083" s="40"/>
      <c r="D1083" s="60"/>
      <c r="E1083" s="41"/>
      <c r="F1083" s="41"/>
      <c r="G1083" s="46"/>
      <c r="H1083" s="42"/>
      <c r="I1083" s="43" t="n">
        <f aca="false">IF(I1082=1,1,0)</f>
        <v>0</v>
      </c>
    </row>
    <row r="1084" s="37" customFormat="true" ht="18.75" hidden="true" customHeight="false" outlineLevel="0" collapsed="false">
      <c r="A1084" s="44"/>
      <c r="B1084" s="39"/>
      <c r="C1084" s="40"/>
      <c r="D1084" s="60"/>
      <c r="E1084" s="41"/>
      <c r="F1084" s="41"/>
      <c r="G1084" s="46"/>
      <c r="H1084" s="42"/>
      <c r="I1084" s="43" t="n">
        <f aca="false">IF(I1083=1,1,0)</f>
        <v>0</v>
      </c>
    </row>
    <row r="1085" s="37" customFormat="true" ht="18.75" hidden="true" customHeight="false" outlineLevel="0" collapsed="false">
      <c r="A1085" s="44" t="s">
        <v>1131</v>
      </c>
      <c r="B1085" s="59" t="s">
        <v>737</v>
      </c>
      <c r="C1085" s="40"/>
      <c r="D1085" s="60"/>
      <c r="E1085" s="41"/>
      <c r="F1085" s="41"/>
      <c r="G1085" s="46"/>
      <c r="H1085" s="42"/>
      <c r="I1085" s="43" t="n">
        <f aca="false">IF(D1086&lt;&gt;0,1,IF(D1089&lt;&gt;0,1,0))</f>
        <v>0</v>
      </c>
    </row>
    <row r="1086" s="37" customFormat="true" ht="21" hidden="true" customHeight="false" outlineLevel="0" collapsed="false">
      <c r="A1086" s="44" t="s">
        <v>1132</v>
      </c>
      <c r="B1086" s="39" t="s">
        <v>1133</v>
      </c>
      <c r="C1086" s="40" t="s">
        <v>36</v>
      </c>
      <c r="D1086" s="41"/>
      <c r="E1086" s="41" t="n">
        <v>150.54</v>
      </c>
      <c r="F1086" s="41" t="n">
        <f aca="false">E1086*(1+C$1919)</f>
        <v>184.667418</v>
      </c>
      <c r="G1086" s="41" t="n">
        <f aca="false">D1086*F1086</f>
        <v>0</v>
      </c>
      <c r="H1086" s="42"/>
      <c r="I1086" s="43" t="n">
        <f aca="false">IF(D1086&lt;&gt;0,1,0)</f>
        <v>0</v>
      </c>
    </row>
    <row r="1087" s="37" customFormat="true" ht="78.75" hidden="true" customHeight="false" outlineLevel="0" collapsed="false">
      <c r="A1087" s="44"/>
      <c r="B1087" s="45" t="s">
        <v>1134</v>
      </c>
      <c r="C1087" s="40"/>
      <c r="D1087" s="60"/>
      <c r="E1087" s="41"/>
      <c r="F1087" s="41"/>
      <c r="G1087" s="46"/>
      <c r="H1087" s="42"/>
      <c r="I1087" s="43" t="n">
        <f aca="false">IF(I1086=1,1,0)</f>
        <v>0</v>
      </c>
    </row>
    <row r="1088" s="37" customFormat="true" ht="18.75" hidden="true" customHeight="false" outlineLevel="0" collapsed="false">
      <c r="A1088" s="44"/>
      <c r="B1088" s="45"/>
      <c r="C1088" s="40"/>
      <c r="D1088" s="60"/>
      <c r="E1088" s="41"/>
      <c r="F1088" s="41"/>
      <c r="G1088" s="46"/>
      <c r="H1088" s="42"/>
      <c r="I1088" s="43" t="n">
        <f aca="false">IF(I1087=1,1,0)</f>
        <v>0</v>
      </c>
    </row>
    <row r="1089" s="37" customFormat="true" ht="31.5" hidden="true" customHeight="false" outlineLevel="0" collapsed="false">
      <c r="A1089" s="44" t="s">
        <v>1135</v>
      </c>
      <c r="B1089" s="39" t="s">
        <v>1136</v>
      </c>
      <c r="C1089" s="40" t="s">
        <v>32</v>
      </c>
      <c r="D1089" s="41"/>
      <c r="E1089" s="41" t="n">
        <v>80.23</v>
      </c>
      <c r="F1089" s="41" t="n">
        <f aca="false">E1089*(1+C$1919)</f>
        <v>98.418141</v>
      </c>
      <c r="G1089" s="41" t="n">
        <f aca="false">D1089*F1089</f>
        <v>0</v>
      </c>
      <c r="H1089" s="42"/>
      <c r="I1089" s="43" t="n">
        <f aca="false">IF(D1089&lt;&gt;0,1,0)</f>
        <v>0</v>
      </c>
    </row>
    <row r="1090" s="37" customFormat="true" ht="81" hidden="true" customHeight="true" outlineLevel="0" collapsed="false">
      <c r="A1090" s="44"/>
      <c r="B1090" s="45" t="s">
        <v>1137</v>
      </c>
      <c r="C1090" s="40"/>
      <c r="D1090" s="60"/>
      <c r="E1090" s="41"/>
      <c r="F1090" s="41"/>
      <c r="G1090" s="46"/>
      <c r="H1090" s="82"/>
      <c r="I1090" s="43" t="n">
        <f aca="false">IF(I1089=1,1,0)</f>
        <v>0</v>
      </c>
    </row>
    <row r="1091" s="37" customFormat="true" ht="18" hidden="false" customHeight="true" outlineLevel="0" collapsed="false">
      <c r="A1091" s="66" t="s">
        <v>72</v>
      </c>
      <c r="B1091" s="67"/>
      <c r="C1091" s="68"/>
      <c r="D1091" s="69"/>
      <c r="E1091" s="70" t="s">
        <v>73</v>
      </c>
      <c r="F1091" s="71"/>
      <c r="G1091" s="72" t="n">
        <f aca="false">SUM(G1053:G1090)</f>
        <v>243490.04157609</v>
      </c>
      <c r="H1091" s="42"/>
      <c r="I1091" s="13" t="s">
        <v>1</v>
      </c>
    </row>
    <row r="1092" s="37" customFormat="true" ht="18.75" hidden="false" customHeight="false" outlineLevel="0" collapsed="false">
      <c r="A1092" s="30" t="n">
        <v>130000</v>
      </c>
      <c r="B1092" s="31" t="s">
        <v>1138</v>
      </c>
      <c r="C1092" s="32"/>
      <c r="D1092" s="73"/>
      <c r="E1092" s="34"/>
      <c r="F1092" s="34"/>
      <c r="G1092" s="35"/>
      <c r="H1092" s="42"/>
      <c r="I1092" s="13" t="s">
        <v>1</v>
      </c>
    </row>
    <row r="1093" s="37" customFormat="true" ht="18.75" hidden="true" customHeight="false" outlineLevel="0" collapsed="false">
      <c r="A1093" s="38" t="n">
        <v>130100</v>
      </c>
      <c r="B1093" s="59" t="s">
        <v>1139</v>
      </c>
      <c r="C1093" s="80"/>
      <c r="D1093" s="60"/>
      <c r="E1093" s="41"/>
      <c r="F1093" s="41"/>
      <c r="G1093" s="46"/>
      <c r="H1093" s="42"/>
      <c r="I1093" s="43" t="n">
        <f aca="false">IF(D1094&lt;&gt;0,1,IF(D1097&lt;&gt;0,1,IF(D1100&lt;&gt;0,1,IF(D1103&lt;&gt;0,1,0))))</f>
        <v>0</v>
      </c>
    </row>
    <row r="1094" s="37" customFormat="true" ht="18.75" hidden="true" customHeight="false" outlineLevel="0" collapsed="false">
      <c r="A1094" s="44" t="n">
        <v>130101</v>
      </c>
      <c r="B1094" s="39" t="s">
        <v>1140</v>
      </c>
      <c r="C1094" s="40" t="s">
        <v>32</v>
      </c>
      <c r="D1094" s="41"/>
      <c r="E1094" s="41" t="n">
        <v>112.84</v>
      </c>
      <c r="F1094" s="41" t="n">
        <f aca="false">E1094*(1+C$1919)</f>
        <v>138.420828</v>
      </c>
      <c r="G1094" s="41" t="n">
        <f aca="false">D1094*F1094</f>
        <v>0</v>
      </c>
      <c r="H1094" s="42"/>
      <c r="I1094" s="43" t="n">
        <f aca="false">IF(D1094&lt;&gt;0,1,0)</f>
        <v>0</v>
      </c>
    </row>
    <row r="1095" s="37" customFormat="true" ht="99.75" hidden="true" customHeight="true" outlineLevel="0" collapsed="false">
      <c r="A1095" s="44"/>
      <c r="B1095" s="45" t="s">
        <v>1141</v>
      </c>
      <c r="C1095" s="40"/>
      <c r="D1095" s="60"/>
      <c r="E1095" s="41"/>
      <c r="F1095" s="41"/>
      <c r="G1095" s="46"/>
      <c r="H1095" s="42"/>
      <c r="I1095" s="43" t="n">
        <f aca="false">IF(I1094=1,1,0)</f>
        <v>0</v>
      </c>
    </row>
    <row r="1096" s="37" customFormat="true" ht="18.75" hidden="true" customHeight="false" outlineLevel="0" collapsed="false">
      <c r="A1096" s="44"/>
      <c r="B1096" s="45"/>
      <c r="C1096" s="40"/>
      <c r="D1096" s="60"/>
      <c r="E1096" s="41"/>
      <c r="F1096" s="41"/>
      <c r="G1096" s="46"/>
      <c r="H1096" s="42"/>
      <c r="I1096" s="43" t="n">
        <f aca="false">IF(I1095=1,1,0)</f>
        <v>0</v>
      </c>
    </row>
    <row r="1097" s="37" customFormat="true" ht="18.75" hidden="true" customHeight="false" outlineLevel="0" collapsed="false">
      <c r="A1097" s="44" t="s">
        <v>1142</v>
      </c>
      <c r="B1097" s="39" t="s">
        <v>1143</v>
      </c>
      <c r="C1097" s="40" t="s">
        <v>32</v>
      </c>
      <c r="D1097" s="41"/>
      <c r="E1097" s="41" t="n">
        <v>132.49</v>
      </c>
      <c r="F1097" s="41" t="n">
        <f aca="false">E1097*(1+C$1919)</f>
        <v>162.525483</v>
      </c>
      <c r="G1097" s="41" t="n">
        <f aca="false">D1097*F1097</f>
        <v>0</v>
      </c>
      <c r="H1097" s="42"/>
      <c r="I1097" s="43" t="n">
        <f aca="false">IF(D1097&lt;&gt;0,1,0)</f>
        <v>0</v>
      </c>
    </row>
    <row r="1098" s="37" customFormat="true" ht="96.75" hidden="true" customHeight="true" outlineLevel="0" collapsed="false">
      <c r="A1098" s="44"/>
      <c r="B1098" s="45" t="s">
        <v>1144</v>
      </c>
      <c r="C1098" s="40"/>
      <c r="D1098" s="60"/>
      <c r="E1098" s="41"/>
      <c r="F1098" s="41"/>
      <c r="G1098" s="46"/>
      <c r="H1098" s="42"/>
      <c r="I1098" s="43" t="n">
        <f aca="false">IF(I1097=1,1,0)</f>
        <v>0</v>
      </c>
    </row>
    <row r="1099" s="37" customFormat="true" ht="18.75" hidden="true" customHeight="false" outlineLevel="0" collapsed="false">
      <c r="A1099" s="44"/>
      <c r="B1099" s="45"/>
      <c r="C1099" s="40"/>
      <c r="D1099" s="60"/>
      <c r="E1099" s="41"/>
      <c r="F1099" s="41"/>
      <c r="G1099" s="46"/>
      <c r="H1099" s="42"/>
      <c r="I1099" s="43" t="n">
        <f aca="false">IF(I1098=1,1,0)</f>
        <v>0</v>
      </c>
    </row>
    <row r="1100" s="37" customFormat="true" ht="18.75" hidden="true" customHeight="false" outlineLevel="0" collapsed="false">
      <c r="A1100" s="44" t="s">
        <v>1145</v>
      </c>
      <c r="B1100" s="39" t="s">
        <v>1146</v>
      </c>
      <c r="C1100" s="40" t="s">
        <v>32</v>
      </c>
      <c r="D1100" s="41"/>
      <c r="E1100" s="41" t="n">
        <v>65.88</v>
      </c>
      <c r="F1100" s="41" t="n">
        <f aca="false">E1100*(1+C$1919)</f>
        <v>80.814996</v>
      </c>
      <c r="G1100" s="41" t="n">
        <f aca="false">D1100*F1100</f>
        <v>0</v>
      </c>
      <c r="H1100" s="42"/>
      <c r="I1100" s="43" t="n">
        <f aca="false">IF(D1100&lt;&gt;0,1,0)</f>
        <v>0</v>
      </c>
    </row>
    <row r="1101" s="37" customFormat="true" ht="51.75" hidden="true" customHeight="true" outlineLevel="0" collapsed="false">
      <c r="A1101" s="44"/>
      <c r="B1101" s="45" t="s">
        <v>1147</v>
      </c>
      <c r="C1101" s="40"/>
      <c r="D1101" s="41"/>
      <c r="E1101" s="41"/>
      <c r="F1101" s="41"/>
      <c r="G1101" s="46"/>
      <c r="H1101" s="42"/>
      <c r="I1101" s="43" t="n">
        <f aca="false">IF(I1100=1,1,0)</f>
        <v>0</v>
      </c>
    </row>
    <row r="1102" s="37" customFormat="true" ht="18.75" hidden="true" customHeight="false" outlineLevel="0" collapsed="false">
      <c r="A1102" s="44"/>
      <c r="B1102" s="45"/>
      <c r="C1102" s="40"/>
      <c r="D1102" s="41"/>
      <c r="E1102" s="41"/>
      <c r="F1102" s="41"/>
      <c r="G1102" s="46"/>
      <c r="H1102" s="42"/>
      <c r="I1102" s="43" t="n">
        <f aca="false">IF(I1101=1,1,0)</f>
        <v>0</v>
      </c>
    </row>
    <row r="1103" s="37" customFormat="true" ht="18.75" hidden="true" customHeight="false" outlineLevel="0" collapsed="false">
      <c r="A1103" s="44" t="s">
        <v>1148</v>
      </c>
      <c r="B1103" s="39" t="s">
        <v>1149</v>
      </c>
      <c r="C1103" s="40" t="s">
        <v>32</v>
      </c>
      <c r="D1103" s="41"/>
      <c r="E1103" s="41" t="n">
        <v>166.9</v>
      </c>
      <c r="F1103" s="41" t="n">
        <f aca="false">E1103*(1+C$1919)</f>
        <v>204.73623</v>
      </c>
      <c r="G1103" s="41" t="n">
        <f aca="false">D1103*F1103</f>
        <v>0</v>
      </c>
      <c r="H1103" s="42"/>
      <c r="I1103" s="43" t="n">
        <f aca="false">IF(D1103&lt;&gt;0,1,0)</f>
        <v>0</v>
      </c>
    </row>
    <row r="1104" s="37" customFormat="true" ht="141.75" hidden="true" customHeight="false" outlineLevel="0" collapsed="false">
      <c r="A1104" s="44"/>
      <c r="B1104" s="45" t="s">
        <v>1150</v>
      </c>
      <c r="C1104" s="40"/>
      <c r="D1104" s="41"/>
      <c r="E1104" s="41"/>
      <c r="F1104" s="41"/>
      <c r="G1104" s="46"/>
      <c r="H1104" s="42"/>
      <c r="I1104" s="43" t="n">
        <f aca="false">IF(I1103=1,1,0)</f>
        <v>0</v>
      </c>
    </row>
    <row r="1105" s="37" customFormat="true" ht="18.75" hidden="true" customHeight="false" outlineLevel="0" collapsed="false">
      <c r="A1105" s="44"/>
      <c r="B1105" s="45"/>
      <c r="C1105" s="40"/>
      <c r="D1105" s="41"/>
      <c r="E1105" s="41"/>
      <c r="F1105" s="41"/>
      <c r="G1105" s="46"/>
      <c r="H1105" s="42"/>
      <c r="I1105" s="43" t="n">
        <f aca="false">IF(I1104=1,1,0)</f>
        <v>0</v>
      </c>
    </row>
    <row r="1106" s="37" customFormat="true" ht="18.75" hidden="false" customHeight="false" outlineLevel="0" collapsed="false">
      <c r="A1106" s="44" t="s">
        <v>1151</v>
      </c>
      <c r="B1106" s="59" t="s">
        <v>1152</v>
      </c>
      <c r="C1106" s="40"/>
      <c r="D1106" s="60"/>
      <c r="E1106" s="41"/>
      <c r="F1106" s="41"/>
      <c r="G1106" s="46"/>
      <c r="H1106" s="42"/>
      <c r="I1106" s="43" t="n">
        <f aca="false">IF(D1107&lt;&gt;0,1,IF(D1110&lt;&gt;0,1,IF(D1113&lt;&gt;0,1,IF(D1116&lt;&gt;0,1,IF(D1119&lt;&gt;0,1,IF(D1122&lt;&gt;0,1,IF(D1125&lt;&gt;0,1,IF(D1128&lt;&gt;0,1,0))))))))+IF(D1131&lt;&gt;0,1,0)</f>
        <v>2</v>
      </c>
    </row>
    <row r="1107" s="37" customFormat="true" ht="31.5" hidden="false" customHeight="false" outlineLevel="0" collapsed="false">
      <c r="A1107" s="44" t="s">
        <v>1153</v>
      </c>
      <c r="B1107" s="39" t="s">
        <v>1154</v>
      </c>
      <c r="C1107" s="40" t="s">
        <v>32</v>
      </c>
      <c r="D1107" s="41" t="n">
        <v>14</v>
      </c>
      <c r="E1107" s="41" t="n">
        <v>236.08</v>
      </c>
      <c r="F1107" s="41" t="n">
        <f aca="false">E1107*(1+C$1919)</f>
        <v>289.599336</v>
      </c>
      <c r="G1107" s="41" t="n">
        <f aca="false">D1107*F1107</f>
        <v>4054.390704</v>
      </c>
      <c r="H1107" s="42" t="s">
        <v>24</v>
      </c>
      <c r="I1107" s="43" t="n">
        <f aca="false">IF(D1107&lt;&gt;0,1,0)</f>
        <v>1</v>
      </c>
    </row>
    <row r="1108" s="37" customFormat="true" ht="94.5" hidden="false" customHeight="false" outlineLevel="0" collapsed="false">
      <c r="A1108" s="44"/>
      <c r="B1108" s="45" t="s">
        <v>1155</v>
      </c>
      <c r="C1108" s="40"/>
      <c r="D1108" s="60"/>
      <c r="E1108" s="41"/>
      <c r="F1108" s="41"/>
      <c r="G1108" s="46"/>
      <c r="H1108" s="42"/>
      <c r="I1108" s="43" t="n">
        <f aca="false">IF(I1107=1,1,0)</f>
        <v>1</v>
      </c>
    </row>
    <row r="1109" s="37" customFormat="true" ht="18.75" hidden="false" customHeight="false" outlineLevel="0" collapsed="false">
      <c r="A1109" s="44"/>
      <c r="B1109" s="39"/>
      <c r="C1109" s="40"/>
      <c r="D1109" s="60"/>
      <c r="E1109" s="41"/>
      <c r="F1109" s="41"/>
      <c r="G1109" s="46"/>
      <c r="H1109" s="42"/>
      <c r="I1109" s="43" t="n">
        <f aca="false">IF(I1108=1,1,0)</f>
        <v>1</v>
      </c>
    </row>
    <row r="1110" s="37" customFormat="true" ht="31.5" hidden="false" customHeight="false" outlineLevel="0" collapsed="false">
      <c r="A1110" s="44" t="s">
        <v>1156</v>
      </c>
      <c r="B1110" s="39" t="s">
        <v>1157</v>
      </c>
      <c r="C1110" s="40" t="s">
        <v>32</v>
      </c>
      <c r="D1110" s="41" t="n">
        <v>7</v>
      </c>
      <c r="E1110" s="41" t="n">
        <v>226</v>
      </c>
      <c r="F1110" s="41" t="n">
        <f aca="false">E1110*(1+C$1919)</f>
        <v>277.2342</v>
      </c>
      <c r="G1110" s="41" t="n">
        <f aca="false">D1110*F1110</f>
        <v>1940.6394</v>
      </c>
      <c r="H1110" s="42" t="s">
        <v>24</v>
      </c>
      <c r="I1110" s="43" t="n">
        <f aca="false">IF(D1110&lt;&gt;0,1,0)</f>
        <v>1</v>
      </c>
    </row>
    <row r="1111" s="37" customFormat="true" ht="94.5" hidden="false" customHeight="false" outlineLevel="0" collapsed="false">
      <c r="A1111" s="44"/>
      <c r="B1111" s="45" t="s">
        <v>1158</v>
      </c>
      <c r="C1111" s="40"/>
      <c r="D1111" s="60"/>
      <c r="E1111" s="41"/>
      <c r="F1111" s="41"/>
      <c r="G1111" s="46"/>
      <c r="H1111" s="42"/>
      <c r="I1111" s="43" t="n">
        <f aca="false">IF(I1110=1,1,0)</f>
        <v>1</v>
      </c>
    </row>
    <row r="1112" s="37" customFormat="true" ht="18.75" hidden="false" customHeight="false" outlineLevel="0" collapsed="false">
      <c r="A1112" s="44"/>
      <c r="B1112" s="45"/>
      <c r="C1112" s="40"/>
      <c r="D1112" s="60"/>
      <c r="E1112" s="41"/>
      <c r="F1112" s="41"/>
      <c r="G1112" s="46"/>
      <c r="H1112" s="42"/>
      <c r="I1112" s="43" t="n">
        <f aca="false">IF(I1111=1,1,0)</f>
        <v>1</v>
      </c>
    </row>
    <row r="1113" s="37" customFormat="true" ht="18.75" hidden="true" customHeight="false" outlineLevel="0" collapsed="false">
      <c r="A1113" s="44" t="s">
        <v>1159</v>
      </c>
      <c r="B1113" s="39" t="s">
        <v>1160</v>
      </c>
      <c r="C1113" s="40" t="s">
        <v>28</v>
      </c>
      <c r="D1113" s="41"/>
      <c r="E1113" s="41" t="n">
        <v>124.46</v>
      </c>
      <c r="F1113" s="41" t="n">
        <f aca="false">E1113*(1+C$1919)</f>
        <v>152.675082</v>
      </c>
      <c r="G1113" s="41" t="n">
        <f aca="false">D1113*F1113</f>
        <v>0</v>
      </c>
      <c r="H1113" s="42"/>
      <c r="I1113" s="43" t="n">
        <f aca="false">IF(D1113&lt;&gt;0,1,0)</f>
        <v>0</v>
      </c>
    </row>
    <row r="1114" s="37" customFormat="true" ht="189" hidden="true" customHeight="false" outlineLevel="0" collapsed="false">
      <c r="A1114" s="44"/>
      <c r="B1114" s="45" t="s">
        <v>1161</v>
      </c>
      <c r="C1114" s="40"/>
      <c r="D1114" s="60"/>
      <c r="E1114" s="41"/>
      <c r="F1114" s="41"/>
      <c r="G1114" s="46"/>
      <c r="H1114" s="42"/>
      <c r="I1114" s="43" t="n">
        <f aca="false">IF(I1113=1,1,0)</f>
        <v>0</v>
      </c>
    </row>
    <row r="1115" s="37" customFormat="true" ht="18.75" hidden="true" customHeight="false" outlineLevel="0" collapsed="false">
      <c r="A1115" s="44"/>
      <c r="B1115" s="45"/>
      <c r="C1115" s="40"/>
      <c r="D1115" s="60"/>
      <c r="E1115" s="41"/>
      <c r="F1115" s="41"/>
      <c r="G1115" s="46"/>
      <c r="H1115" s="42"/>
      <c r="I1115" s="43" t="n">
        <f aca="false">IF(I1114=1,1,0)</f>
        <v>0</v>
      </c>
    </row>
    <row r="1116" s="37" customFormat="true" ht="31.5" hidden="false" customHeight="false" outlineLevel="0" collapsed="false">
      <c r="A1116" s="44" t="s">
        <v>1162</v>
      </c>
      <c r="B1116" s="39" t="s">
        <v>1163</v>
      </c>
      <c r="C1116" s="40" t="s">
        <v>28</v>
      </c>
      <c r="D1116" s="41" t="n">
        <v>21.69</v>
      </c>
      <c r="E1116" s="41" t="n">
        <v>148.11</v>
      </c>
      <c r="F1116" s="41" t="n">
        <f aca="false">E1116*(1+C$1919)</f>
        <v>181.686537</v>
      </c>
      <c r="G1116" s="41" t="n">
        <f aca="false">D1116*F1116</f>
        <v>3940.78098753</v>
      </c>
      <c r="H1116" s="42" t="s">
        <v>24</v>
      </c>
      <c r="I1116" s="43" t="n">
        <f aca="false">IF(D1116&lt;&gt;0,1,0)</f>
        <v>1</v>
      </c>
    </row>
    <row r="1117" s="37" customFormat="true" ht="189" hidden="false" customHeight="false" outlineLevel="0" collapsed="false">
      <c r="A1117" s="44"/>
      <c r="B1117" s="45" t="s">
        <v>1164</v>
      </c>
      <c r="C1117" s="40"/>
      <c r="D1117" s="60"/>
      <c r="E1117" s="41"/>
      <c r="F1117" s="41"/>
      <c r="G1117" s="46"/>
      <c r="H1117" s="42"/>
      <c r="I1117" s="43" t="n">
        <f aca="false">IF(I1116=1,1,0)</f>
        <v>1</v>
      </c>
    </row>
    <row r="1118" s="37" customFormat="true" ht="18.75" hidden="false" customHeight="false" outlineLevel="0" collapsed="false">
      <c r="A1118" s="44"/>
      <c r="B1118" s="45"/>
      <c r="C1118" s="40"/>
      <c r="D1118" s="60"/>
      <c r="E1118" s="41"/>
      <c r="F1118" s="41"/>
      <c r="G1118" s="46"/>
      <c r="H1118" s="42"/>
      <c r="I1118" s="43" t="n">
        <f aca="false">IF(I1117=1,1,0)</f>
        <v>1</v>
      </c>
    </row>
    <row r="1119" s="37" customFormat="true" ht="18.75" hidden="true" customHeight="false" outlineLevel="0" collapsed="false">
      <c r="A1119" s="44" t="s">
        <v>1165</v>
      </c>
      <c r="B1119" s="39" t="s">
        <v>1166</v>
      </c>
      <c r="C1119" s="40" t="s">
        <v>28</v>
      </c>
      <c r="D1119" s="41"/>
      <c r="E1119" s="41" t="n">
        <v>113.23</v>
      </c>
      <c r="F1119" s="41" t="n">
        <f aca="false">E1119*(1+C$1919)</f>
        <v>138.899241</v>
      </c>
      <c r="G1119" s="41" t="n">
        <f aca="false">D1119*F1119</f>
        <v>0</v>
      </c>
      <c r="H1119" s="42"/>
      <c r="I1119" s="43" t="n">
        <f aca="false">IF(D1119&lt;&gt;0,1,0)</f>
        <v>0</v>
      </c>
    </row>
    <row r="1120" s="37" customFormat="true" ht="189" hidden="true" customHeight="false" outlineLevel="0" collapsed="false">
      <c r="A1120" s="44"/>
      <c r="B1120" s="45" t="s">
        <v>1167</v>
      </c>
      <c r="C1120" s="40"/>
      <c r="D1120" s="60"/>
      <c r="E1120" s="41"/>
      <c r="F1120" s="41"/>
      <c r="G1120" s="46"/>
      <c r="H1120" s="42"/>
      <c r="I1120" s="43" t="n">
        <f aca="false">IF(I1119=1,1,0)</f>
        <v>0</v>
      </c>
    </row>
    <row r="1121" s="37" customFormat="true" ht="18.75" hidden="true" customHeight="false" outlineLevel="0" collapsed="false">
      <c r="A1121" s="44"/>
      <c r="B1121" s="45"/>
      <c r="C1121" s="40"/>
      <c r="D1121" s="60"/>
      <c r="E1121" s="41"/>
      <c r="F1121" s="41"/>
      <c r="G1121" s="46"/>
      <c r="H1121" s="42"/>
      <c r="I1121" s="43" t="n">
        <f aca="false">IF(I1120=1,1,0)</f>
        <v>0</v>
      </c>
    </row>
    <row r="1122" s="37" customFormat="true" ht="31.5" hidden="true" customHeight="false" outlineLevel="0" collapsed="false">
      <c r="A1122" s="44" t="s">
        <v>1168</v>
      </c>
      <c r="B1122" s="39" t="s">
        <v>1169</v>
      </c>
      <c r="C1122" s="40" t="s">
        <v>28</v>
      </c>
      <c r="D1122" s="41"/>
      <c r="E1122" s="41" t="n">
        <v>134.75</v>
      </c>
      <c r="F1122" s="41" t="n">
        <f aca="false">E1122*(1+C$1919)</f>
        <v>165.297825</v>
      </c>
      <c r="G1122" s="41" t="n">
        <f aca="false">D1122*F1122</f>
        <v>0</v>
      </c>
      <c r="H1122" s="42" t="s">
        <v>24</v>
      </c>
      <c r="I1122" s="43" t="n">
        <f aca="false">IF(D1122&lt;&gt;0,1,0)</f>
        <v>0</v>
      </c>
    </row>
    <row r="1123" s="37" customFormat="true" ht="189" hidden="true" customHeight="false" outlineLevel="0" collapsed="false">
      <c r="A1123" s="44"/>
      <c r="B1123" s="45" t="s">
        <v>1167</v>
      </c>
      <c r="C1123" s="40"/>
      <c r="D1123" s="60"/>
      <c r="E1123" s="41"/>
      <c r="F1123" s="41"/>
      <c r="G1123" s="46"/>
      <c r="H1123" s="82"/>
      <c r="I1123" s="43" t="n">
        <f aca="false">IF(I1122=1,1,0)</f>
        <v>0</v>
      </c>
    </row>
    <row r="1124" s="37" customFormat="true" ht="18.75" hidden="true" customHeight="false" outlineLevel="0" collapsed="false">
      <c r="A1124" s="44"/>
      <c r="B1124" s="45"/>
      <c r="C1124" s="40"/>
      <c r="D1124" s="60"/>
      <c r="E1124" s="41"/>
      <c r="F1124" s="41"/>
      <c r="G1124" s="46"/>
      <c r="H1124" s="42"/>
      <c r="I1124" s="43" t="n">
        <f aca="false">IF(I1123=1,1,0)</f>
        <v>0</v>
      </c>
    </row>
    <row r="1125" s="37" customFormat="true" ht="18.75" hidden="true" customHeight="false" outlineLevel="0" collapsed="false">
      <c r="A1125" s="44" t="s">
        <v>1170</v>
      </c>
      <c r="B1125" s="39" t="s">
        <v>1171</v>
      </c>
      <c r="C1125" s="40" t="s">
        <v>28</v>
      </c>
      <c r="D1125" s="41"/>
      <c r="E1125" s="41" t="n">
        <v>475.94</v>
      </c>
      <c r="F1125" s="41" t="n">
        <f aca="false">E1125*(1+C$1919)</f>
        <v>583.835598</v>
      </c>
      <c r="G1125" s="41" t="n">
        <f aca="false">D1125*F1125</f>
        <v>0</v>
      </c>
      <c r="H1125" s="42"/>
      <c r="I1125" s="43" t="n">
        <f aca="false">IF(D1125&lt;&gt;0,1,0)</f>
        <v>0</v>
      </c>
    </row>
    <row r="1126" s="37" customFormat="true" ht="172.5" hidden="true" customHeight="true" outlineLevel="0" collapsed="false">
      <c r="A1126" s="44"/>
      <c r="B1126" s="45" t="s">
        <v>1172</v>
      </c>
      <c r="C1126" s="40"/>
      <c r="D1126" s="60"/>
      <c r="E1126" s="41"/>
      <c r="F1126" s="41"/>
      <c r="G1126" s="46"/>
      <c r="H1126" s="42"/>
      <c r="I1126" s="43" t="n">
        <f aca="false">IF(I1125=1,1,0)</f>
        <v>0</v>
      </c>
    </row>
    <row r="1127" s="37" customFormat="true" ht="18.75" hidden="true" customHeight="false" outlineLevel="0" collapsed="false">
      <c r="A1127" s="44"/>
      <c r="B1127" s="45"/>
      <c r="C1127" s="40"/>
      <c r="D1127" s="60"/>
      <c r="E1127" s="41"/>
      <c r="F1127" s="41"/>
      <c r="G1127" s="46"/>
      <c r="H1127" s="42"/>
      <c r="I1127" s="43" t="n">
        <f aca="false">IF(I1126=1,1,0)</f>
        <v>0</v>
      </c>
    </row>
    <row r="1128" s="37" customFormat="true" ht="31.5" hidden="true" customHeight="false" outlineLevel="0" collapsed="false">
      <c r="A1128" s="44" t="s">
        <v>1173</v>
      </c>
      <c r="B1128" s="39" t="s">
        <v>1174</v>
      </c>
      <c r="C1128" s="40" t="s">
        <v>28</v>
      </c>
      <c r="D1128" s="41"/>
      <c r="E1128" s="41" t="n">
        <v>568.64</v>
      </c>
      <c r="F1128" s="41" t="n">
        <f aca="false">E1128*(1+C$1919)</f>
        <v>697.550688</v>
      </c>
      <c r="G1128" s="41" t="n">
        <f aca="false">D1128*F1128</f>
        <v>0</v>
      </c>
      <c r="H1128" s="42"/>
      <c r="I1128" s="43" t="n">
        <f aca="false">IF(D1128&lt;&gt;0,1,0)</f>
        <v>0</v>
      </c>
    </row>
    <row r="1129" s="37" customFormat="true" ht="220.5" hidden="true" customHeight="false" outlineLevel="0" collapsed="false">
      <c r="A1129" s="44"/>
      <c r="B1129" s="45" t="s">
        <v>1175</v>
      </c>
      <c r="C1129" s="40"/>
      <c r="D1129" s="60"/>
      <c r="E1129" s="41"/>
      <c r="F1129" s="41"/>
      <c r="G1129" s="46"/>
      <c r="H1129" s="42"/>
      <c r="I1129" s="43" t="n">
        <f aca="false">IF(I1128=1,1,0)</f>
        <v>0</v>
      </c>
    </row>
    <row r="1130" s="37" customFormat="true" ht="18.75" hidden="true" customHeight="false" outlineLevel="0" collapsed="false">
      <c r="A1130" s="44"/>
      <c r="B1130" s="45"/>
      <c r="C1130" s="40"/>
      <c r="D1130" s="60"/>
      <c r="E1130" s="41"/>
      <c r="F1130" s="41"/>
      <c r="G1130" s="46"/>
      <c r="H1130" s="42"/>
      <c r="I1130" s="43" t="n">
        <f aca="false">IF(I1129=1,1,0)</f>
        <v>0</v>
      </c>
    </row>
    <row r="1131" s="37" customFormat="true" ht="31.5" hidden="false" customHeight="false" outlineLevel="0" collapsed="false">
      <c r="A1131" s="44" t="s">
        <v>1176</v>
      </c>
      <c r="B1131" s="39" t="s">
        <v>1177</v>
      </c>
      <c r="C1131" s="40" t="s">
        <v>28</v>
      </c>
      <c r="D1131" s="41" t="n">
        <f aca="false">2.36*2+46.64</f>
        <v>51.36</v>
      </c>
      <c r="E1131" s="41" t="n">
        <v>699.79</v>
      </c>
      <c r="F1131" s="41" t="n">
        <f aca="false">E1131*(1+C$1919)</f>
        <v>858.432393</v>
      </c>
      <c r="G1131" s="41" t="n">
        <f aca="false">D1131*F1131</f>
        <v>44089.08770448</v>
      </c>
      <c r="H1131" s="42" t="s">
        <v>24</v>
      </c>
      <c r="I1131" s="43" t="n">
        <f aca="false">IF(D1131&lt;&gt;0,1,0)</f>
        <v>1</v>
      </c>
    </row>
    <row r="1132" s="37" customFormat="true" ht="221.25" hidden="false" customHeight="true" outlineLevel="0" collapsed="false">
      <c r="A1132" s="44"/>
      <c r="B1132" s="45" t="s">
        <v>1178</v>
      </c>
      <c r="C1132" s="40"/>
      <c r="D1132" s="60"/>
      <c r="E1132" s="41"/>
      <c r="F1132" s="41"/>
      <c r="G1132" s="46"/>
      <c r="H1132" s="42"/>
      <c r="I1132" s="43" t="n">
        <f aca="false">IF(I1131=1,1,0)</f>
        <v>1</v>
      </c>
    </row>
    <row r="1133" s="37" customFormat="true" ht="18" hidden="false" customHeight="true" outlineLevel="0" collapsed="false">
      <c r="A1133" s="66" t="s">
        <v>72</v>
      </c>
      <c r="B1133" s="67"/>
      <c r="C1133" s="68"/>
      <c r="D1133" s="69"/>
      <c r="E1133" s="70" t="s">
        <v>73</v>
      </c>
      <c r="F1133" s="71"/>
      <c r="G1133" s="72" t="n">
        <f aca="false">SUM(G1093:G1132)</f>
        <v>54024.89879601</v>
      </c>
      <c r="H1133" s="42"/>
      <c r="I1133" s="13" t="s">
        <v>1</v>
      </c>
    </row>
    <row r="1134" s="37" customFormat="true" ht="18.75" hidden="false" customHeight="false" outlineLevel="0" collapsed="false">
      <c r="A1134" s="30" t="n">
        <v>140000</v>
      </c>
      <c r="B1134" s="31" t="s">
        <v>1179</v>
      </c>
      <c r="C1134" s="32"/>
      <c r="D1134" s="73"/>
      <c r="E1134" s="34"/>
      <c r="F1134" s="34"/>
      <c r="G1134" s="35"/>
      <c r="H1134" s="42"/>
      <c r="I1134" s="13" t="s">
        <v>1</v>
      </c>
    </row>
    <row r="1135" s="37" customFormat="true" ht="18.75" hidden="false" customHeight="false" outlineLevel="0" collapsed="false">
      <c r="A1135" s="38" t="n">
        <v>140100</v>
      </c>
      <c r="B1135" s="59" t="s">
        <v>344</v>
      </c>
      <c r="C1135" s="80"/>
      <c r="D1135" s="60"/>
      <c r="E1135" s="41"/>
      <c r="F1135" s="41"/>
      <c r="G1135" s="46"/>
      <c r="H1135" s="42"/>
      <c r="I1135" s="43" t="n">
        <f aca="false">IF(D1136&lt;&gt;0,1,IF(D1139&lt;&gt;0,1,IF(D1142&lt;&gt;0,1,IF(D1145&lt;&gt;0,1,IF(D1148&lt;&gt;0,1,IF(D1151&lt;&gt;0,1,IF(D1154&lt;&gt;0,1,IF(D1157&lt;&gt;0,1,0))))))))+IF(D1160&lt;&gt;0,1,0)</f>
        <v>2</v>
      </c>
    </row>
    <row r="1136" s="37" customFormat="true" ht="31.5" hidden="true" customHeight="false" outlineLevel="0" collapsed="false">
      <c r="A1136" s="44" t="n">
        <v>140101</v>
      </c>
      <c r="B1136" s="39" t="s">
        <v>1180</v>
      </c>
      <c r="C1136" s="40" t="s">
        <v>23</v>
      </c>
      <c r="D1136" s="41"/>
      <c r="E1136" s="41" t="n">
        <v>32.48</v>
      </c>
      <c r="F1136" s="41" t="n">
        <f aca="false">E1136*(1+C$1919)</f>
        <v>39.843216</v>
      </c>
      <c r="G1136" s="41" t="n">
        <f aca="false">D1136*F1136</f>
        <v>0</v>
      </c>
      <c r="H1136" s="42"/>
      <c r="I1136" s="43" t="n">
        <f aca="false">IF(D1136&lt;&gt;0,1,0)</f>
        <v>0</v>
      </c>
    </row>
    <row r="1137" s="37" customFormat="true" ht="78.75" hidden="true" customHeight="true" outlineLevel="0" collapsed="false">
      <c r="A1137" s="44"/>
      <c r="B1137" s="45" t="s">
        <v>1181</v>
      </c>
      <c r="C1137" s="40"/>
      <c r="D1137" s="60"/>
      <c r="E1137" s="41"/>
      <c r="F1137" s="41"/>
      <c r="G1137" s="46"/>
      <c r="H1137" s="42"/>
      <c r="I1137" s="43" t="n">
        <f aca="false">IF(I1136=1,1,0)</f>
        <v>0</v>
      </c>
    </row>
    <row r="1138" s="37" customFormat="true" ht="18.75" hidden="true" customHeight="false" outlineLevel="0" collapsed="false">
      <c r="A1138" s="44"/>
      <c r="B1138" s="45"/>
      <c r="C1138" s="40"/>
      <c r="D1138" s="60"/>
      <c r="E1138" s="41"/>
      <c r="F1138" s="41"/>
      <c r="G1138" s="46"/>
      <c r="H1138" s="42"/>
      <c r="I1138" s="43" t="n">
        <f aca="false">IF(I1137=1,1,0)</f>
        <v>0</v>
      </c>
    </row>
    <row r="1139" s="37" customFormat="true" ht="18.75" hidden="true" customHeight="false" outlineLevel="0" collapsed="false">
      <c r="A1139" s="44" t="s">
        <v>1182</v>
      </c>
      <c r="B1139" s="39" t="s">
        <v>1183</v>
      </c>
      <c r="C1139" s="40" t="s">
        <v>23</v>
      </c>
      <c r="D1139" s="41"/>
      <c r="E1139" s="41" t="n">
        <v>34.19</v>
      </c>
      <c r="F1139" s="41" t="n">
        <f aca="false">E1139*(1+C$1919)</f>
        <v>41.940873</v>
      </c>
      <c r="G1139" s="41" t="n">
        <f aca="false">D1139*F1139</f>
        <v>0</v>
      </c>
      <c r="H1139" s="42"/>
      <c r="I1139" s="43" t="n">
        <f aca="false">IF(D1139&lt;&gt;0,1,0)</f>
        <v>0</v>
      </c>
    </row>
    <row r="1140" s="37" customFormat="true" ht="81" hidden="true" customHeight="true" outlineLevel="0" collapsed="false">
      <c r="A1140" s="44"/>
      <c r="B1140" s="45" t="s">
        <v>1184</v>
      </c>
      <c r="C1140" s="40"/>
      <c r="D1140" s="60"/>
      <c r="E1140" s="41"/>
      <c r="F1140" s="41"/>
      <c r="G1140" s="46"/>
      <c r="H1140" s="42"/>
      <c r="I1140" s="43" t="n">
        <f aca="false">IF(I1139=1,1,0)</f>
        <v>0</v>
      </c>
    </row>
    <row r="1141" s="37" customFormat="true" ht="18.75" hidden="true" customHeight="false" outlineLevel="0" collapsed="false">
      <c r="A1141" s="44"/>
      <c r="B1141" s="45"/>
      <c r="C1141" s="40"/>
      <c r="D1141" s="60"/>
      <c r="E1141" s="41"/>
      <c r="F1141" s="41"/>
      <c r="G1141" s="46"/>
      <c r="H1141" s="42"/>
      <c r="I1141" s="43" t="n">
        <f aca="false">IF(I1140=1,1,0)</f>
        <v>0</v>
      </c>
    </row>
    <row r="1142" s="37" customFormat="true" ht="31.5" hidden="false" customHeight="false" outlineLevel="0" collapsed="false">
      <c r="A1142" s="44" t="s">
        <v>1185</v>
      </c>
      <c r="B1142" s="39" t="s">
        <v>1186</v>
      </c>
      <c r="C1142" s="40" t="s">
        <v>23</v>
      </c>
      <c r="D1142" s="41" t="n">
        <f aca="false">2056.67+6158.12+1261.61+13.08</f>
        <v>9489.48</v>
      </c>
      <c r="E1142" s="41" t="n">
        <v>30.98</v>
      </c>
      <c r="F1142" s="41" t="n">
        <f aca="false">E1142*(1+C$1919)</f>
        <v>38.003166</v>
      </c>
      <c r="G1142" s="41" t="n">
        <f aca="false">D1142*F1142</f>
        <v>360630.28369368</v>
      </c>
      <c r="H1142" s="42" t="s">
        <v>24</v>
      </c>
      <c r="I1142" s="43" t="n">
        <f aca="false">IF(D1142&lt;&gt;0,1,0)</f>
        <v>1</v>
      </c>
    </row>
    <row r="1143" s="37" customFormat="true" ht="78.75" hidden="false" customHeight="false" outlineLevel="0" collapsed="false">
      <c r="A1143" s="44"/>
      <c r="B1143" s="45" t="s">
        <v>1187</v>
      </c>
      <c r="C1143" s="40"/>
      <c r="D1143" s="60"/>
      <c r="E1143" s="41"/>
      <c r="F1143" s="41"/>
      <c r="G1143" s="46"/>
      <c r="H1143" s="42"/>
      <c r="I1143" s="43" t="n">
        <f aca="false">IF(I1142=1,1,0)</f>
        <v>1</v>
      </c>
    </row>
    <row r="1144" s="37" customFormat="true" ht="18.75" hidden="false" customHeight="false" outlineLevel="0" collapsed="false">
      <c r="A1144" s="44"/>
      <c r="B1144" s="45"/>
      <c r="C1144" s="40"/>
      <c r="D1144" s="60"/>
      <c r="E1144" s="41"/>
      <c r="F1144" s="41"/>
      <c r="G1144" s="46"/>
      <c r="H1144" s="42"/>
      <c r="I1144" s="43" t="n">
        <f aca="false">IF(I1143=1,1,0)</f>
        <v>1</v>
      </c>
    </row>
    <row r="1145" s="37" customFormat="true" ht="31.5" hidden="false" customHeight="false" outlineLevel="0" collapsed="false">
      <c r="A1145" s="44" t="s">
        <v>1188</v>
      </c>
      <c r="B1145" s="39" t="s">
        <v>1189</v>
      </c>
      <c r="C1145" s="40" t="s">
        <v>23</v>
      </c>
      <c r="D1145" s="41" t="n">
        <f aca="false">2056.66+6119.62+1261.61+13.08</f>
        <v>9450.97</v>
      </c>
      <c r="E1145" s="41" t="n">
        <v>9.05</v>
      </c>
      <c r="F1145" s="41" t="n">
        <f aca="false">E1145*(1+C$1919)</f>
        <v>11.101635</v>
      </c>
      <c r="G1145" s="41" t="n">
        <f aca="false">D1145*F1145</f>
        <v>104921.21933595</v>
      </c>
      <c r="H1145" s="42" t="s">
        <v>24</v>
      </c>
      <c r="I1145" s="43" t="n">
        <f aca="false">IF(D1145&lt;&gt;0,1,0)</f>
        <v>1</v>
      </c>
    </row>
    <row r="1146" s="37" customFormat="true" ht="78.75" hidden="false" customHeight="false" outlineLevel="0" collapsed="false">
      <c r="A1146" s="44"/>
      <c r="B1146" s="45" t="s">
        <v>1190</v>
      </c>
      <c r="C1146" s="40"/>
      <c r="D1146" s="60"/>
      <c r="E1146" s="41"/>
      <c r="F1146" s="41"/>
      <c r="G1146" s="46"/>
      <c r="H1146" s="42"/>
      <c r="I1146" s="43" t="n">
        <f aca="false">IF(I1145=1,1,0)</f>
        <v>1</v>
      </c>
    </row>
    <row r="1147" s="37" customFormat="true" ht="18.75" hidden="false" customHeight="false" outlineLevel="0" collapsed="false">
      <c r="A1147" s="44"/>
      <c r="B1147" s="39"/>
      <c r="C1147" s="40"/>
      <c r="D1147" s="60"/>
      <c r="E1147" s="41"/>
      <c r="F1147" s="41"/>
      <c r="G1147" s="46"/>
      <c r="H1147" s="42"/>
      <c r="I1147" s="43" t="n">
        <f aca="false">IF(I1146=1,1,0)</f>
        <v>1</v>
      </c>
    </row>
    <row r="1148" s="37" customFormat="true" ht="18.75" hidden="true" customHeight="false" outlineLevel="0" collapsed="false">
      <c r="A1148" s="44" t="s">
        <v>1191</v>
      </c>
      <c r="B1148" s="39" t="s">
        <v>1192</v>
      </c>
      <c r="C1148" s="40" t="s">
        <v>23</v>
      </c>
      <c r="D1148" s="41"/>
      <c r="E1148" s="41" t="n">
        <v>12.83</v>
      </c>
      <c r="F1148" s="41" t="n">
        <f aca="false">E1148*(1+C$1919)</f>
        <v>15.738561</v>
      </c>
      <c r="G1148" s="41" t="n">
        <f aca="false">D1148*F1148</f>
        <v>0</v>
      </c>
      <c r="H1148" s="42"/>
      <c r="I1148" s="43" t="n">
        <f aca="false">IF(D1148&lt;&gt;0,1,0)</f>
        <v>0</v>
      </c>
    </row>
    <row r="1149" s="37" customFormat="true" ht="78.75" hidden="true" customHeight="false" outlineLevel="0" collapsed="false">
      <c r="A1149" s="44"/>
      <c r="B1149" s="45" t="s">
        <v>1193</v>
      </c>
      <c r="C1149" s="40"/>
      <c r="D1149" s="60"/>
      <c r="E1149" s="41"/>
      <c r="F1149" s="41"/>
      <c r="G1149" s="46"/>
      <c r="H1149" s="42"/>
      <c r="I1149" s="43" t="n">
        <f aca="false">IF(I1148=1,1,0)</f>
        <v>0</v>
      </c>
    </row>
    <row r="1150" s="37" customFormat="true" ht="18.75" hidden="true" customHeight="false" outlineLevel="0" collapsed="false">
      <c r="A1150" s="44"/>
      <c r="B1150" s="39"/>
      <c r="C1150" s="40"/>
      <c r="D1150" s="60"/>
      <c r="E1150" s="41"/>
      <c r="F1150" s="41"/>
      <c r="G1150" s="46"/>
      <c r="H1150" s="42"/>
      <c r="I1150" s="43" t="n">
        <f aca="false">IF(I1149=1,1,0)</f>
        <v>0</v>
      </c>
    </row>
    <row r="1151" s="37" customFormat="true" ht="31.5" hidden="true" customHeight="false" outlineLevel="0" collapsed="false">
      <c r="A1151" s="44" t="s">
        <v>1194</v>
      </c>
      <c r="B1151" s="39" t="s">
        <v>1195</v>
      </c>
      <c r="C1151" s="40" t="s">
        <v>23</v>
      </c>
      <c r="D1151" s="41"/>
      <c r="E1151" s="41" t="n">
        <v>13.66</v>
      </c>
      <c r="F1151" s="41" t="n">
        <f aca="false">E1151*(1+C$1919)</f>
        <v>16.756722</v>
      </c>
      <c r="G1151" s="41" t="n">
        <f aca="false">D1151*F1151</f>
        <v>0</v>
      </c>
      <c r="H1151" s="42"/>
      <c r="I1151" s="43" t="n">
        <f aca="false">IF(D1151&lt;&gt;0,1,0)</f>
        <v>0</v>
      </c>
    </row>
    <row r="1152" s="37" customFormat="true" ht="78.75" hidden="true" customHeight="false" outlineLevel="0" collapsed="false">
      <c r="A1152" s="44"/>
      <c r="B1152" s="45" t="s">
        <v>1196</v>
      </c>
      <c r="C1152" s="40"/>
      <c r="D1152" s="60"/>
      <c r="E1152" s="41"/>
      <c r="F1152" s="41"/>
      <c r="G1152" s="46"/>
      <c r="H1152" s="42"/>
      <c r="I1152" s="43" t="n">
        <f aca="false">IF(I1151=1,1,0)</f>
        <v>0</v>
      </c>
    </row>
    <row r="1153" s="37" customFormat="true" ht="18.75" hidden="true" customHeight="false" outlineLevel="0" collapsed="false">
      <c r="A1153" s="44"/>
      <c r="B1153" s="39"/>
      <c r="C1153" s="40"/>
      <c r="D1153" s="60"/>
      <c r="E1153" s="41"/>
      <c r="F1153" s="41"/>
      <c r="G1153" s="46"/>
      <c r="H1153" s="42"/>
      <c r="I1153" s="43" t="n">
        <f aca="false">IF(I1152=1,1,0)</f>
        <v>0</v>
      </c>
    </row>
    <row r="1154" s="37" customFormat="true" ht="31.5" hidden="true" customHeight="false" outlineLevel="0" collapsed="false">
      <c r="A1154" s="44" t="s">
        <v>1197</v>
      </c>
      <c r="B1154" s="119" t="s">
        <v>1198</v>
      </c>
      <c r="C1154" s="40" t="s">
        <v>23</v>
      </c>
      <c r="D1154" s="41"/>
      <c r="E1154" s="41" t="n">
        <v>87.89</v>
      </c>
      <c r="F1154" s="41" t="n">
        <f aca="false">E1154*(1+C$1919)</f>
        <v>107.814663</v>
      </c>
      <c r="G1154" s="41" t="n">
        <f aca="false">D1154*F1154</f>
        <v>0</v>
      </c>
      <c r="H1154" s="42"/>
      <c r="I1154" s="43" t="n">
        <f aca="false">IF(D1154&lt;&gt;0,1,0)</f>
        <v>0</v>
      </c>
    </row>
    <row r="1155" s="37" customFormat="true" ht="267.75" hidden="true" customHeight="false" outlineLevel="0" collapsed="false">
      <c r="A1155" s="44"/>
      <c r="B1155" s="50" t="s">
        <v>1199</v>
      </c>
      <c r="C1155" s="40"/>
      <c r="D1155" s="60"/>
      <c r="E1155" s="41"/>
      <c r="F1155" s="41"/>
      <c r="G1155" s="46"/>
      <c r="H1155" s="42"/>
      <c r="I1155" s="43" t="n">
        <f aca="false">IF(I1154=1,1,0)</f>
        <v>0</v>
      </c>
    </row>
    <row r="1156" s="37" customFormat="true" ht="18.75" hidden="true" customHeight="false" outlineLevel="0" collapsed="false">
      <c r="A1156" s="44"/>
      <c r="B1156" s="120"/>
      <c r="C1156" s="40"/>
      <c r="D1156" s="60"/>
      <c r="E1156" s="41"/>
      <c r="F1156" s="41"/>
      <c r="G1156" s="46"/>
      <c r="H1156" s="42"/>
      <c r="I1156" s="43" t="n">
        <f aca="false">IF(I1155=1,1,0)</f>
        <v>0</v>
      </c>
    </row>
    <row r="1157" s="37" customFormat="true" ht="18.75" hidden="true" customHeight="false" outlineLevel="0" collapsed="false">
      <c r="A1157" s="44" t="s">
        <v>1200</v>
      </c>
      <c r="B1157" s="119" t="s">
        <v>1201</v>
      </c>
      <c r="C1157" s="40" t="s">
        <v>23</v>
      </c>
      <c r="D1157" s="41"/>
      <c r="E1157" s="41" t="n">
        <v>7.47</v>
      </c>
      <c r="F1157" s="41" t="n">
        <f aca="false">E1157*(1+C$1919)</f>
        <v>9.163449</v>
      </c>
      <c r="G1157" s="41" t="n">
        <f aca="false">D1157*F1157</f>
        <v>0</v>
      </c>
      <c r="H1157" s="42"/>
      <c r="I1157" s="43" t="n">
        <f aca="false">IF(D1157&lt;&gt;0,1,0)</f>
        <v>0</v>
      </c>
    </row>
    <row r="1158" s="37" customFormat="true" ht="106.5" hidden="true" customHeight="true" outlineLevel="0" collapsed="false">
      <c r="A1158" s="44"/>
      <c r="B1158" s="121" t="s">
        <v>1202</v>
      </c>
      <c r="C1158" s="40"/>
      <c r="D1158" s="60"/>
      <c r="E1158" s="41"/>
      <c r="F1158" s="41"/>
      <c r="G1158" s="46"/>
      <c r="H1158" s="42"/>
      <c r="I1158" s="43" t="n">
        <f aca="false">IF(I1157=1,1,0)</f>
        <v>0</v>
      </c>
    </row>
    <row r="1159" s="37" customFormat="true" ht="18.75" hidden="true" customHeight="false" outlineLevel="0" collapsed="false">
      <c r="A1159" s="44"/>
      <c r="B1159" s="121"/>
      <c r="C1159" s="40"/>
      <c r="D1159" s="60"/>
      <c r="E1159" s="41"/>
      <c r="F1159" s="41"/>
      <c r="G1159" s="46"/>
      <c r="H1159" s="42"/>
      <c r="I1159" s="43" t="n">
        <f aca="false">IF(I1158=1,1,0)</f>
        <v>0</v>
      </c>
    </row>
    <row r="1160" s="37" customFormat="true" ht="47.25" hidden="false" customHeight="false" outlineLevel="0" collapsed="false">
      <c r="A1160" s="56" t="s">
        <v>1203</v>
      </c>
      <c r="B1160" s="122" t="s">
        <v>1204</v>
      </c>
      <c r="C1160" s="57" t="s">
        <v>23</v>
      </c>
      <c r="D1160" s="41" t="n">
        <v>1.25</v>
      </c>
      <c r="E1160" s="41" t="n">
        <v>72.81</v>
      </c>
      <c r="F1160" s="41" t="n">
        <f aca="false">E1160*(1+C$1919)</f>
        <v>89.316027</v>
      </c>
      <c r="G1160" s="41" t="n">
        <f aca="false">D1160*F1160</f>
        <v>111.64503375</v>
      </c>
      <c r="H1160" s="42" t="s">
        <v>24</v>
      </c>
      <c r="I1160" s="43" t="n">
        <f aca="false">IF(D1160&lt;&gt;0,1,0)</f>
        <v>1</v>
      </c>
    </row>
    <row r="1161" s="37" customFormat="true" ht="267.75" hidden="false" customHeight="false" outlineLevel="0" collapsed="false">
      <c r="A1161" s="56"/>
      <c r="B1161" s="123" t="s">
        <v>1205</v>
      </c>
      <c r="C1161" s="57"/>
      <c r="D1161" s="60"/>
      <c r="E1161" s="41"/>
      <c r="F1161" s="41"/>
      <c r="G1161" s="46"/>
      <c r="H1161" s="42"/>
      <c r="I1161" s="43" t="n">
        <f aca="false">IF(I1160=1,1,0)</f>
        <v>1</v>
      </c>
    </row>
    <row r="1162" s="37" customFormat="true" ht="18.75" hidden="false" customHeight="false" outlineLevel="0" collapsed="false">
      <c r="A1162" s="44"/>
      <c r="B1162" s="121"/>
      <c r="C1162" s="40"/>
      <c r="D1162" s="60"/>
      <c r="E1162" s="41"/>
      <c r="F1162" s="41"/>
      <c r="G1162" s="46"/>
      <c r="H1162" s="42"/>
      <c r="I1162" s="43" t="n">
        <f aca="false">IF(I1161=1,1,0)</f>
        <v>1</v>
      </c>
    </row>
    <row r="1163" s="37" customFormat="true" ht="18.75" hidden="true" customHeight="false" outlineLevel="0" collapsed="false">
      <c r="A1163" s="44" t="s">
        <v>1206</v>
      </c>
      <c r="B1163" s="59" t="s">
        <v>737</v>
      </c>
      <c r="C1163" s="40"/>
      <c r="D1163" s="60"/>
      <c r="E1163" s="41"/>
      <c r="F1163" s="41"/>
      <c r="G1163" s="46"/>
      <c r="H1163" s="42"/>
      <c r="I1163" s="43" t="n">
        <f aca="false">IF(D1164&lt;&gt;0,1,IF(D1167&lt;&gt;0,1,0))</f>
        <v>0</v>
      </c>
    </row>
    <row r="1164" s="37" customFormat="true" ht="18.75" hidden="true" customHeight="false" outlineLevel="0" collapsed="false">
      <c r="A1164" s="44" t="s">
        <v>1207</v>
      </c>
      <c r="B1164" s="39" t="s">
        <v>1208</v>
      </c>
      <c r="C1164" s="40" t="s">
        <v>28</v>
      </c>
      <c r="D1164" s="41"/>
      <c r="E1164" s="41" t="n">
        <v>31.82</v>
      </c>
      <c r="F1164" s="41" t="n">
        <f aca="false">E1164*(1+C$1919)</f>
        <v>39.033594</v>
      </c>
      <c r="G1164" s="41" t="n">
        <f aca="false">D1164*F1164</f>
        <v>0</v>
      </c>
      <c r="H1164" s="42"/>
      <c r="I1164" s="43" t="n">
        <f aca="false">IF(D1164&lt;&gt;0,1,0)</f>
        <v>0</v>
      </c>
    </row>
    <row r="1165" s="37" customFormat="true" ht="189" hidden="true" customHeight="false" outlineLevel="0" collapsed="false">
      <c r="A1165" s="44"/>
      <c r="B1165" s="45" t="s">
        <v>1209</v>
      </c>
      <c r="C1165" s="40"/>
      <c r="D1165" s="60"/>
      <c r="E1165" s="41"/>
      <c r="F1165" s="41"/>
      <c r="G1165" s="46"/>
      <c r="H1165" s="42"/>
      <c r="I1165" s="43" t="n">
        <f aca="false">IF(I1164=1,1,0)</f>
        <v>0</v>
      </c>
    </row>
    <row r="1166" s="37" customFormat="true" ht="18.75" hidden="true" customHeight="false" outlineLevel="0" collapsed="false">
      <c r="A1166" s="44"/>
      <c r="B1166" s="39"/>
      <c r="C1166" s="40"/>
      <c r="D1166" s="60"/>
      <c r="E1166" s="41"/>
      <c r="F1166" s="41"/>
      <c r="G1166" s="46"/>
      <c r="H1166" s="42"/>
      <c r="I1166" s="43" t="n">
        <f aca="false">IF(I1165=1,1,0)</f>
        <v>0</v>
      </c>
    </row>
    <row r="1167" s="37" customFormat="true" ht="18.75" hidden="true" customHeight="false" outlineLevel="0" collapsed="false">
      <c r="A1167" s="44" t="s">
        <v>1210</v>
      </c>
      <c r="B1167" s="39" t="s">
        <v>1211</v>
      </c>
      <c r="C1167" s="40" t="s">
        <v>28</v>
      </c>
      <c r="D1167" s="41"/>
      <c r="E1167" s="41" t="n">
        <v>1.04</v>
      </c>
      <c r="F1167" s="41" t="n">
        <f aca="false">E1167*(1+C$1919)</f>
        <v>1.275768</v>
      </c>
      <c r="G1167" s="41" t="n">
        <f aca="false">D1167*F1167</f>
        <v>0</v>
      </c>
      <c r="H1167" s="42"/>
      <c r="I1167" s="43" t="n">
        <f aca="false">IF(D1167&lt;&gt;0,1,0)</f>
        <v>0</v>
      </c>
    </row>
    <row r="1168" s="37" customFormat="true" ht="63" hidden="true" customHeight="false" outlineLevel="0" collapsed="false">
      <c r="A1168" s="44"/>
      <c r="B1168" s="45" t="s">
        <v>1212</v>
      </c>
      <c r="C1168" s="40"/>
      <c r="D1168" s="60"/>
      <c r="E1168" s="41"/>
      <c r="F1168" s="41"/>
      <c r="G1168" s="46"/>
      <c r="H1168" s="42"/>
      <c r="I1168" s="43" t="n">
        <f aca="false">IF(I1167=1,1,0)</f>
        <v>0</v>
      </c>
    </row>
    <row r="1169" s="37" customFormat="true" ht="18" hidden="false" customHeight="true" outlineLevel="0" collapsed="false">
      <c r="A1169" s="66" t="s">
        <v>72</v>
      </c>
      <c r="B1169" s="96"/>
      <c r="C1169" s="68"/>
      <c r="D1169" s="69"/>
      <c r="E1169" s="70" t="s">
        <v>73</v>
      </c>
      <c r="F1169" s="71"/>
      <c r="G1169" s="72" t="n">
        <f aca="false">SUM(G1135:G1168)</f>
        <v>465663.14806338</v>
      </c>
      <c r="H1169" s="42"/>
      <c r="I1169" s="13" t="s">
        <v>1</v>
      </c>
    </row>
    <row r="1170" s="37" customFormat="true" ht="18.75" hidden="false" customHeight="false" outlineLevel="0" collapsed="false">
      <c r="A1170" s="30" t="n">
        <v>150000</v>
      </c>
      <c r="B1170" s="31" t="s">
        <v>1213</v>
      </c>
      <c r="C1170" s="32"/>
      <c r="D1170" s="73"/>
      <c r="E1170" s="33"/>
      <c r="F1170" s="33"/>
      <c r="G1170" s="35"/>
      <c r="H1170" s="42"/>
      <c r="I1170" s="13" t="s">
        <v>1</v>
      </c>
    </row>
    <row r="1171" s="37" customFormat="true" ht="18.75" hidden="false" customHeight="false" outlineLevel="0" collapsed="false">
      <c r="A1171" s="38" t="n">
        <v>150100</v>
      </c>
      <c r="B1171" s="59" t="s">
        <v>1214</v>
      </c>
      <c r="C1171" s="80"/>
      <c r="D1171" s="60"/>
      <c r="E1171" s="41"/>
      <c r="F1171" s="41"/>
      <c r="G1171" s="46"/>
      <c r="H1171" s="42"/>
      <c r="I1171" s="43" t="n">
        <f aca="false">IF(D1172&lt;&gt;0,1,IF(D1175&lt;&gt;0,1,IF(D1178&lt;&gt;0,1,IF(D1181&lt;&gt;0,1,IF(D1184&lt;&gt;0,1,IF(D1187&lt;&gt;0,1,IF(D1190&lt;&gt;0,1,IF(D1193&lt;&gt;0,1,0))))))))+IF(D1196&lt;&gt;0,1,IF(D1199&lt;&gt;0,1,IF(D1202&lt;&gt;0,1,IF(D1205&lt;&gt;0,1,IF(D1208&lt;&gt;0,1,IF(D1211&lt;&gt;0,1,IF(D1214&lt;&gt;0,1,0)))))))</f>
        <v>2</v>
      </c>
    </row>
    <row r="1172" s="37" customFormat="true" ht="31.5" hidden="true" customHeight="false" outlineLevel="0" collapsed="false">
      <c r="A1172" s="44" t="n">
        <v>150101</v>
      </c>
      <c r="B1172" s="39" t="s">
        <v>1215</v>
      </c>
      <c r="C1172" s="40" t="s">
        <v>36</v>
      </c>
      <c r="D1172" s="41"/>
      <c r="E1172" s="41" t="n">
        <v>434.02</v>
      </c>
      <c r="F1172" s="41" t="n">
        <f aca="false">E1172*(1+C$1919)</f>
        <v>532.412334</v>
      </c>
      <c r="G1172" s="41" t="n">
        <f aca="false">D1172*F1172</f>
        <v>0</v>
      </c>
      <c r="H1172" s="42"/>
      <c r="I1172" s="43" t="n">
        <f aca="false">IF(D1172&lt;&gt;0,1,0)</f>
        <v>0</v>
      </c>
    </row>
    <row r="1173" s="37" customFormat="true" ht="47.25" hidden="true" customHeight="false" outlineLevel="0" collapsed="false">
      <c r="A1173" s="44"/>
      <c r="B1173" s="45" t="s">
        <v>1216</v>
      </c>
      <c r="C1173" s="40"/>
      <c r="D1173" s="60"/>
      <c r="E1173" s="41"/>
      <c r="F1173" s="41"/>
      <c r="G1173" s="46"/>
      <c r="H1173" s="42"/>
      <c r="I1173" s="43" t="n">
        <f aca="false">IF(I1172=1,1,0)</f>
        <v>0</v>
      </c>
    </row>
    <row r="1174" s="37" customFormat="true" ht="18.75" hidden="true" customHeight="false" outlineLevel="0" collapsed="false">
      <c r="A1174" s="44"/>
      <c r="B1174" s="45"/>
      <c r="C1174" s="40"/>
      <c r="D1174" s="60"/>
      <c r="E1174" s="41"/>
      <c r="F1174" s="41"/>
      <c r="G1174" s="46"/>
      <c r="H1174" s="42"/>
      <c r="I1174" s="43" t="n">
        <f aca="false">IF(I1173=1,1,0)</f>
        <v>0</v>
      </c>
    </row>
    <row r="1175" s="37" customFormat="true" ht="47.25" hidden="true" customHeight="false" outlineLevel="0" collapsed="false">
      <c r="A1175" s="44" t="s">
        <v>1217</v>
      </c>
      <c r="B1175" s="39" t="s">
        <v>1218</v>
      </c>
      <c r="C1175" s="40" t="s">
        <v>36</v>
      </c>
      <c r="D1175" s="41"/>
      <c r="E1175" s="41" t="n">
        <v>643.01</v>
      </c>
      <c r="F1175" s="41" t="n">
        <f aca="false">E1175*(1+C$1919)</f>
        <v>788.780367</v>
      </c>
      <c r="G1175" s="41" t="n">
        <f aca="false">D1175*F1175</f>
        <v>0</v>
      </c>
      <c r="H1175" s="42" t="s">
        <v>24</v>
      </c>
      <c r="I1175" s="43" t="n">
        <f aca="false">IF(D1175&lt;&gt;0,1,0)</f>
        <v>0</v>
      </c>
    </row>
    <row r="1176" s="37" customFormat="true" ht="110.25" hidden="true" customHeight="false" outlineLevel="0" collapsed="false">
      <c r="A1176" s="44"/>
      <c r="B1176" s="45" t="s">
        <v>1219</v>
      </c>
      <c r="C1176" s="40"/>
      <c r="D1176" s="60"/>
      <c r="E1176" s="41"/>
      <c r="F1176" s="41"/>
      <c r="G1176" s="46"/>
      <c r="H1176" s="42"/>
      <c r="I1176" s="43" t="n">
        <f aca="false">IF(I1175=1,1,0)</f>
        <v>0</v>
      </c>
    </row>
    <row r="1177" s="37" customFormat="true" ht="18.75" hidden="true" customHeight="false" outlineLevel="0" collapsed="false">
      <c r="A1177" s="44"/>
      <c r="B1177" s="45"/>
      <c r="C1177" s="40"/>
      <c r="D1177" s="60"/>
      <c r="E1177" s="41"/>
      <c r="F1177" s="41"/>
      <c r="G1177" s="46"/>
      <c r="H1177" s="42"/>
      <c r="I1177" s="43" t="n">
        <f aca="false">IF(I1176=1,1,0)</f>
        <v>0</v>
      </c>
    </row>
    <row r="1178" s="37" customFormat="true" ht="31.5" hidden="true" customHeight="false" outlineLevel="0" collapsed="false">
      <c r="A1178" s="44" t="s">
        <v>1220</v>
      </c>
      <c r="B1178" s="39" t="s">
        <v>1221</v>
      </c>
      <c r="C1178" s="40" t="s">
        <v>36</v>
      </c>
      <c r="D1178" s="41"/>
      <c r="E1178" s="41" t="n">
        <v>64.86</v>
      </c>
      <c r="F1178" s="41" t="n">
        <f aca="false">E1178*(1+C$1919)</f>
        <v>79.563762</v>
      </c>
      <c r="G1178" s="41" t="n">
        <f aca="false">D1178*F1178</f>
        <v>0</v>
      </c>
      <c r="H1178" s="42"/>
      <c r="I1178" s="43" t="n">
        <f aca="false">IF(D1178&lt;&gt;0,1,0)</f>
        <v>0</v>
      </c>
    </row>
    <row r="1179" s="37" customFormat="true" ht="78.75" hidden="true" customHeight="false" outlineLevel="0" collapsed="false">
      <c r="A1179" s="44"/>
      <c r="B1179" s="45" t="s">
        <v>1222</v>
      </c>
      <c r="C1179" s="40"/>
      <c r="D1179" s="60"/>
      <c r="E1179" s="41"/>
      <c r="F1179" s="41"/>
      <c r="G1179" s="46"/>
      <c r="H1179" s="42"/>
      <c r="I1179" s="43" t="n">
        <f aca="false">IF(I1178=1,1,0)</f>
        <v>0</v>
      </c>
    </row>
    <row r="1180" s="37" customFormat="true" ht="18.75" hidden="true" customHeight="false" outlineLevel="0" collapsed="false">
      <c r="A1180" s="44"/>
      <c r="B1180" s="45"/>
      <c r="C1180" s="40"/>
      <c r="D1180" s="60"/>
      <c r="E1180" s="41"/>
      <c r="F1180" s="41"/>
      <c r="G1180" s="46"/>
      <c r="H1180" s="42"/>
      <c r="I1180" s="43" t="n">
        <f aca="false">IF(I1179=1,1,0)</f>
        <v>0</v>
      </c>
    </row>
    <row r="1181" s="37" customFormat="true" ht="47.25" hidden="true" customHeight="false" outlineLevel="0" collapsed="false">
      <c r="A1181" s="44" t="s">
        <v>1223</v>
      </c>
      <c r="B1181" s="49" t="s">
        <v>1224</v>
      </c>
      <c r="C1181" s="40" t="s">
        <v>36</v>
      </c>
      <c r="D1181" s="41"/>
      <c r="E1181" s="41" t="n">
        <v>89.96</v>
      </c>
      <c r="F1181" s="41" t="n">
        <f aca="false">E1181*(1+C$1919)</f>
        <v>110.353932</v>
      </c>
      <c r="G1181" s="41" t="n">
        <f aca="false">D1181*F1181</f>
        <v>0</v>
      </c>
      <c r="H1181" s="42"/>
      <c r="I1181" s="43" t="n">
        <f aca="false">IF(D1181&lt;&gt;0,1,0)</f>
        <v>0</v>
      </c>
    </row>
    <row r="1182" s="37" customFormat="true" ht="327.75" hidden="true" customHeight="true" outlineLevel="0" collapsed="false">
      <c r="A1182" s="44"/>
      <c r="B1182" s="45" t="s">
        <v>1225</v>
      </c>
      <c r="C1182" s="40"/>
      <c r="D1182" s="60"/>
      <c r="E1182" s="41"/>
      <c r="F1182" s="41"/>
      <c r="G1182" s="46"/>
      <c r="H1182" s="42"/>
      <c r="I1182" s="43" t="n">
        <f aca="false">IF(I1181=1,1,0)</f>
        <v>0</v>
      </c>
    </row>
    <row r="1183" s="37" customFormat="true" ht="18.75" hidden="true" customHeight="false" outlineLevel="0" collapsed="false">
      <c r="A1183" s="44"/>
      <c r="B1183" s="45"/>
      <c r="C1183" s="40"/>
      <c r="D1183" s="60"/>
      <c r="E1183" s="41"/>
      <c r="F1183" s="41"/>
      <c r="G1183" s="46"/>
      <c r="H1183" s="42"/>
      <c r="I1183" s="43" t="n">
        <f aca="false">IF(I1182=1,1,0)</f>
        <v>0</v>
      </c>
    </row>
    <row r="1184" s="37" customFormat="true" ht="21" hidden="true" customHeight="false" outlineLevel="0" collapsed="false">
      <c r="A1184" s="44" t="s">
        <v>1226</v>
      </c>
      <c r="B1184" s="39" t="s">
        <v>1227</v>
      </c>
      <c r="C1184" s="40" t="s">
        <v>36</v>
      </c>
      <c r="D1184" s="41"/>
      <c r="E1184" s="41" t="n">
        <v>68.19</v>
      </c>
      <c r="F1184" s="41" t="n">
        <f aca="false">E1184*(1+C$1919)</f>
        <v>83.648673</v>
      </c>
      <c r="G1184" s="41" t="n">
        <f aca="false">D1184*F1184</f>
        <v>0</v>
      </c>
      <c r="H1184" s="42"/>
      <c r="I1184" s="43" t="n">
        <f aca="false">IF(D1184&lt;&gt;0,1,0)</f>
        <v>0</v>
      </c>
    </row>
    <row r="1185" s="37" customFormat="true" ht="126" hidden="true" customHeight="false" outlineLevel="0" collapsed="false">
      <c r="A1185" s="44"/>
      <c r="B1185" s="45" t="s">
        <v>1228</v>
      </c>
      <c r="C1185" s="40"/>
      <c r="D1185" s="60"/>
      <c r="E1185" s="41"/>
      <c r="F1185" s="41"/>
      <c r="G1185" s="46"/>
      <c r="H1185" s="42"/>
      <c r="I1185" s="43" t="n">
        <f aca="false">IF(I1184=1,1,0)</f>
        <v>0</v>
      </c>
    </row>
    <row r="1186" s="37" customFormat="true" ht="18.75" hidden="true" customHeight="false" outlineLevel="0" collapsed="false">
      <c r="A1186" s="44"/>
      <c r="B1186" s="45"/>
      <c r="C1186" s="40"/>
      <c r="D1186" s="60"/>
      <c r="E1186" s="41"/>
      <c r="F1186" s="41"/>
      <c r="G1186" s="46"/>
      <c r="H1186" s="42"/>
      <c r="I1186" s="43" t="n">
        <f aca="false">IF(I1185=1,1,0)</f>
        <v>0</v>
      </c>
    </row>
    <row r="1187" s="37" customFormat="true" ht="31.5" hidden="true" customHeight="false" outlineLevel="0" collapsed="false">
      <c r="A1187" s="44" t="s">
        <v>1229</v>
      </c>
      <c r="B1187" s="39" t="s">
        <v>1230</v>
      </c>
      <c r="C1187" s="40" t="s">
        <v>36</v>
      </c>
      <c r="D1187" s="41"/>
      <c r="E1187" s="41" t="n">
        <v>82.97</v>
      </c>
      <c r="F1187" s="41" t="n">
        <f aca="false">E1187*(1+C$1919)</f>
        <v>101.779299</v>
      </c>
      <c r="G1187" s="41" t="n">
        <f aca="false">D1187*F1187</f>
        <v>0</v>
      </c>
      <c r="H1187" s="42"/>
      <c r="I1187" s="43" t="n">
        <f aca="false">IF(D1187&lt;&gt;0,1,0)</f>
        <v>0</v>
      </c>
    </row>
    <row r="1188" s="37" customFormat="true" ht="78.75" hidden="true" customHeight="false" outlineLevel="0" collapsed="false">
      <c r="A1188" s="44"/>
      <c r="B1188" s="45" t="s">
        <v>1231</v>
      </c>
      <c r="C1188" s="40"/>
      <c r="D1188" s="60"/>
      <c r="E1188" s="41"/>
      <c r="F1188" s="41"/>
      <c r="G1188" s="46"/>
      <c r="H1188" s="42"/>
      <c r="I1188" s="43" t="n">
        <f aca="false">IF(I1187=1,1,0)</f>
        <v>0</v>
      </c>
    </row>
    <row r="1189" s="37" customFormat="true" ht="18.75" hidden="true" customHeight="false" outlineLevel="0" collapsed="false">
      <c r="A1189" s="44"/>
      <c r="B1189" s="45"/>
      <c r="C1189" s="40"/>
      <c r="D1189" s="60"/>
      <c r="E1189" s="41"/>
      <c r="F1189" s="41"/>
      <c r="G1189" s="46"/>
      <c r="H1189" s="42"/>
      <c r="I1189" s="43" t="n">
        <f aca="false">IF(I1188=1,1,0)</f>
        <v>0</v>
      </c>
    </row>
    <row r="1190" s="37" customFormat="true" ht="31.5" hidden="false" customHeight="false" outlineLevel="0" collapsed="false">
      <c r="A1190" s="44" t="s">
        <v>1232</v>
      </c>
      <c r="B1190" s="39" t="s">
        <v>1233</v>
      </c>
      <c r="C1190" s="40" t="s">
        <v>36</v>
      </c>
      <c r="D1190" s="41" t="n">
        <v>1083.03</v>
      </c>
      <c r="E1190" s="41" t="n">
        <v>110.53</v>
      </c>
      <c r="F1190" s="41" t="n">
        <f aca="false">E1190*(1+C$1919)</f>
        <v>135.587151</v>
      </c>
      <c r="G1190" s="41" t="n">
        <f aca="false">D1190*F1190</f>
        <v>146844.95214753</v>
      </c>
      <c r="H1190" s="42" t="s">
        <v>24</v>
      </c>
      <c r="I1190" s="43" t="n">
        <f aca="false">IF(D1190&lt;&gt;0,1,0)</f>
        <v>1</v>
      </c>
    </row>
    <row r="1191" s="37" customFormat="true" ht="78.75" hidden="false" customHeight="false" outlineLevel="0" collapsed="false">
      <c r="A1191" s="44"/>
      <c r="B1191" s="45" t="s">
        <v>1234</v>
      </c>
      <c r="C1191" s="40"/>
      <c r="D1191" s="60"/>
      <c r="E1191" s="41"/>
      <c r="F1191" s="41"/>
      <c r="G1191" s="46"/>
      <c r="H1191" s="42"/>
      <c r="I1191" s="43" t="n">
        <f aca="false">IF(I1190=1,1,0)</f>
        <v>1</v>
      </c>
    </row>
    <row r="1192" s="37" customFormat="true" ht="18.75" hidden="false" customHeight="false" outlineLevel="0" collapsed="false">
      <c r="A1192" s="44"/>
      <c r="B1192" s="45"/>
      <c r="C1192" s="40"/>
      <c r="D1192" s="60"/>
      <c r="E1192" s="41"/>
      <c r="F1192" s="41"/>
      <c r="G1192" s="46"/>
      <c r="H1192" s="42"/>
      <c r="I1192" s="43" t="n">
        <f aca="false">IF(I1191=1,1,0)</f>
        <v>1</v>
      </c>
    </row>
    <row r="1193" s="37" customFormat="true" ht="18.75" hidden="true" customHeight="false" outlineLevel="0" collapsed="false">
      <c r="A1193" s="44" t="s">
        <v>1235</v>
      </c>
      <c r="B1193" s="39" t="s">
        <v>1236</v>
      </c>
      <c r="C1193" s="40" t="s">
        <v>28</v>
      </c>
      <c r="D1193" s="41"/>
      <c r="E1193" s="41" t="n">
        <v>61.73</v>
      </c>
      <c r="F1193" s="41" t="n">
        <f aca="false">E1193*(1+C$1919)</f>
        <v>75.724191</v>
      </c>
      <c r="G1193" s="41" t="n">
        <f aca="false">D1193*F1193</f>
        <v>0</v>
      </c>
      <c r="H1193" s="42"/>
      <c r="I1193" s="43" t="n">
        <f aca="false">IF(D1193&lt;&gt;0,1,0)</f>
        <v>0</v>
      </c>
    </row>
    <row r="1194" s="37" customFormat="true" ht="78.75" hidden="true" customHeight="false" outlineLevel="0" collapsed="false">
      <c r="A1194" s="44"/>
      <c r="B1194" s="45" t="s">
        <v>1237</v>
      </c>
      <c r="C1194" s="40"/>
      <c r="D1194" s="60"/>
      <c r="E1194" s="41"/>
      <c r="F1194" s="41"/>
      <c r="G1194" s="46"/>
      <c r="H1194" s="42"/>
      <c r="I1194" s="43" t="n">
        <f aca="false">IF(I1193=1,1,0)</f>
        <v>0</v>
      </c>
    </row>
    <row r="1195" s="37" customFormat="true" ht="18.75" hidden="true" customHeight="false" outlineLevel="0" collapsed="false">
      <c r="A1195" s="44"/>
      <c r="B1195" s="45"/>
      <c r="C1195" s="40"/>
      <c r="D1195" s="60"/>
      <c r="E1195" s="41"/>
      <c r="F1195" s="41"/>
      <c r="G1195" s="46"/>
      <c r="H1195" s="42"/>
      <c r="I1195" s="43" t="n">
        <f aca="false">IF(I1194=1,1,0)</f>
        <v>0</v>
      </c>
    </row>
    <row r="1196" s="37" customFormat="true" ht="21" hidden="true" customHeight="false" outlineLevel="0" collapsed="false">
      <c r="A1196" s="44" t="s">
        <v>1238</v>
      </c>
      <c r="B1196" s="39" t="s">
        <v>1239</v>
      </c>
      <c r="C1196" s="40" t="s">
        <v>36</v>
      </c>
      <c r="D1196" s="41"/>
      <c r="E1196" s="41" t="n">
        <v>57.37</v>
      </c>
      <c r="F1196" s="41" t="n">
        <f aca="false">E1196*(1+C$1919)</f>
        <v>70.375779</v>
      </c>
      <c r="G1196" s="41" t="n">
        <f aca="false">D1196*F1196</f>
        <v>0</v>
      </c>
      <c r="H1196" s="42"/>
      <c r="I1196" s="43" t="n">
        <f aca="false">IF(D1196&lt;&gt;0,1,0)</f>
        <v>0</v>
      </c>
    </row>
    <row r="1197" s="37" customFormat="true" ht="63" hidden="true" customHeight="false" outlineLevel="0" collapsed="false">
      <c r="A1197" s="44"/>
      <c r="B1197" s="45" t="s">
        <v>1240</v>
      </c>
      <c r="C1197" s="80"/>
      <c r="D1197" s="60"/>
      <c r="E1197" s="41"/>
      <c r="F1197" s="41"/>
      <c r="G1197" s="46"/>
      <c r="H1197" s="42"/>
      <c r="I1197" s="43" t="n">
        <f aca="false">IF(I1196=1,1,0)</f>
        <v>0</v>
      </c>
    </row>
    <row r="1198" s="37" customFormat="true" ht="18.75" hidden="true" customHeight="false" outlineLevel="0" collapsed="false">
      <c r="A1198" s="44"/>
      <c r="B1198" s="45"/>
      <c r="C1198" s="80"/>
      <c r="D1198" s="60"/>
      <c r="E1198" s="41"/>
      <c r="F1198" s="41"/>
      <c r="G1198" s="46"/>
      <c r="H1198" s="42"/>
      <c r="I1198" s="43" t="n">
        <f aca="false">IF(I1197=1,1,0)</f>
        <v>0</v>
      </c>
    </row>
    <row r="1199" s="37" customFormat="true" ht="31.5" hidden="true" customHeight="false" outlineLevel="0" collapsed="false">
      <c r="A1199" s="44" t="s">
        <v>1241</v>
      </c>
      <c r="B1199" s="39" t="s">
        <v>1242</v>
      </c>
      <c r="C1199" s="80" t="s">
        <v>23</v>
      </c>
      <c r="D1199" s="41"/>
      <c r="E1199" s="41" t="n">
        <v>98.88</v>
      </c>
      <c r="F1199" s="41" t="n">
        <f aca="false">E1199*(1+C$1919)</f>
        <v>121.296096</v>
      </c>
      <c r="G1199" s="41" t="n">
        <f aca="false">D1199*F1199</f>
        <v>0</v>
      </c>
      <c r="H1199" s="42"/>
      <c r="I1199" s="43" t="n">
        <f aca="false">IF(D1199&lt;&gt;0,1,0)</f>
        <v>0</v>
      </c>
    </row>
    <row r="1200" s="37" customFormat="true" ht="141.75" hidden="true" customHeight="false" outlineLevel="0" collapsed="false">
      <c r="A1200" s="44"/>
      <c r="B1200" s="45" t="s">
        <v>1243</v>
      </c>
      <c r="C1200" s="80"/>
      <c r="D1200" s="60"/>
      <c r="E1200" s="41"/>
      <c r="F1200" s="41"/>
      <c r="G1200" s="46"/>
      <c r="H1200" s="42"/>
      <c r="I1200" s="43" t="n">
        <f aca="false">IF(I1199=1,1,0)</f>
        <v>0</v>
      </c>
    </row>
    <row r="1201" s="37" customFormat="true" ht="18.75" hidden="true" customHeight="false" outlineLevel="0" collapsed="false">
      <c r="A1201" s="44"/>
      <c r="B1201" s="45"/>
      <c r="C1201" s="80"/>
      <c r="D1201" s="60"/>
      <c r="E1201" s="41"/>
      <c r="F1201" s="41"/>
      <c r="G1201" s="46"/>
      <c r="H1201" s="42"/>
      <c r="I1201" s="43" t="n">
        <f aca="false">IF(I1200=1,1,0)</f>
        <v>0</v>
      </c>
    </row>
    <row r="1202" s="37" customFormat="true" ht="18.75" hidden="true" customHeight="false" outlineLevel="0" collapsed="false">
      <c r="A1202" s="44" t="s">
        <v>1244</v>
      </c>
      <c r="B1202" s="39" t="s">
        <v>1245</v>
      </c>
      <c r="C1202" s="80" t="s">
        <v>23</v>
      </c>
      <c r="D1202" s="41"/>
      <c r="E1202" s="41" t="n">
        <v>249.64</v>
      </c>
      <c r="F1202" s="41" t="n">
        <f aca="false">E1202*(1+C$1919)</f>
        <v>306.233388</v>
      </c>
      <c r="G1202" s="41" t="n">
        <f aca="false">D1202*F1202</f>
        <v>0</v>
      </c>
      <c r="H1202" s="42"/>
      <c r="I1202" s="43" t="n">
        <f aca="false">IF(D1202&lt;&gt;0,1,0)</f>
        <v>0</v>
      </c>
    </row>
    <row r="1203" s="37" customFormat="true" ht="109.5" hidden="true" customHeight="true" outlineLevel="0" collapsed="false">
      <c r="A1203" s="44"/>
      <c r="B1203" s="45" t="s">
        <v>1246</v>
      </c>
      <c r="C1203" s="80"/>
      <c r="D1203" s="60"/>
      <c r="E1203" s="41"/>
      <c r="F1203" s="41"/>
      <c r="G1203" s="46"/>
      <c r="H1203" s="42"/>
      <c r="I1203" s="43" t="n">
        <f aca="false">IF(I1202=1,1,0)</f>
        <v>0</v>
      </c>
    </row>
    <row r="1204" s="37" customFormat="true" ht="18.75" hidden="true" customHeight="false" outlineLevel="0" collapsed="false">
      <c r="A1204" s="44"/>
      <c r="B1204" s="45"/>
      <c r="C1204" s="80"/>
      <c r="D1204" s="60"/>
      <c r="E1204" s="41"/>
      <c r="F1204" s="41"/>
      <c r="G1204" s="46"/>
      <c r="H1204" s="42"/>
      <c r="I1204" s="43" t="n">
        <f aca="false">IF(I1203=1,1,0)</f>
        <v>0</v>
      </c>
    </row>
    <row r="1205" s="37" customFormat="true" ht="18.75" hidden="true" customHeight="false" outlineLevel="0" collapsed="false">
      <c r="A1205" s="44" t="s">
        <v>1247</v>
      </c>
      <c r="B1205" s="39" t="s">
        <v>1248</v>
      </c>
      <c r="C1205" s="80" t="s">
        <v>23</v>
      </c>
      <c r="D1205" s="41"/>
      <c r="E1205" s="41" t="n">
        <v>251.01</v>
      </c>
      <c r="F1205" s="41" t="n">
        <f aca="false">E1205*(1+C$1919)</f>
        <v>307.913967</v>
      </c>
      <c r="G1205" s="41" t="n">
        <f aca="false">D1205*F1205</f>
        <v>0</v>
      </c>
      <c r="H1205" s="42"/>
      <c r="I1205" s="43" t="n">
        <f aca="false">IF(D1205&lt;&gt;0,1,0)</f>
        <v>0</v>
      </c>
    </row>
    <row r="1206" s="37" customFormat="true" ht="107.25" hidden="true" customHeight="true" outlineLevel="0" collapsed="false">
      <c r="A1206" s="44"/>
      <c r="B1206" s="45" t="s">
        <v>1246</v>
      </c>
      <c r="C1206" s="80"/>
      <c r="D1206" s="60"/>
      <c r="E1206" s="41"/>
      <c r="F1206" s="41"/>
      <c r="G1206" s="46"/>
      <c r="H1206" s="42"/>
      <c r="I1206" s="43" t="n">
        <f aca="false">IF(I1205=1,1,0)</f>
        <v>0</v>
      </c>
    </row>
    <row r="1207" s="37" customFormat="true" ht="18.75" hidden="true" customHeight="false" outlineLevel="0" collapsed="false">
      <c r="A1207" s="44"/>
      <c r="B1207" s="39"/>
      <c r="C1207" s="80"/>
      <c r="D1207" s="60"/>
      <c r="E1207" s="41"/>
      <c r="F1207" s="41"/>
      <c r="G1207" s="46"/>
      <c r="H1207" s="42"/>
      <c r="I1207" s="43" t="n">
        <f aca="false">IF(I1206=1,1,0)</f>
        <v>0</v>
      </c>
    </row>
    <row r="1208" s="37" customFormat="true" ht="31.5" hidden="true" customHeight="false" outlineLevel="0" collapsed="false">
      <c r="A1208" s="44" t="s">
        <v>1249</v>
      </c>
      <c r="B1208" s="39" t="s">
        <v>1250</v>
      </c>
      <c r="C1208" s="80" t="s">
        <v>23</v>
      </c>
      <c r="D1208" s="41"/>
      <c r="E1208" s="41" t="n">
        <v>128.16</v>
      </c>
      <c r="F1208" s="41" t="n">
        <f aca="false">E1208*(1+C$1919)</f>
        <v>157.213872</v>
      </c>
      <c r="G1208" s="41" t="n">
        <f aca="false">D1208*F1208</f>
        <v>0</v>
      </c>
      <c r="H1208" s="42"/>
      <c r="I1208" s="43" t="n">
        <f aca="false">IF(D1208&lt;&gt;0,1,0)</f>
        <v>0</v>
      </c>
    </row>
    <row r="1209" s="37" customFormat="true" ht="141.75" hidden="true" customHeight="false" outlineLevel="0" collapsed="false">
      <c r="A1209" s="44"/>
      <c r="B1209" s="45" t="s">
        <v>1251</v>
      </c>
      <c r="C1209" s="80"/>
      <c r="D1209" s="60"/>
      <c r="E1209" s="41"/>
      <c r="F1209" s="41"/>
      <c r="G1209" s="46"/>
      <c r="H1209" s="42"/>
      <c r="I1209" s="43" t="n">
        <f aca="false">IF(I1208=1,1,0)</f>
        <v>0</v>
      </c>
    </row>
    <row r="1210" s="37" customFormat="true" ht="18.75" hidden="true" customHeight="false" outlineLevel="0" collapsed="false">
      <c r="A1210" s="44"/>
      <c r="B1210" s="45"/>
      <c r="C1210" s="80"/>
      <c r="D1210" s="60"/>
      <c r="E1210" s="41"/>
      <c r="F1210" s="41"/>
      <c r="G1210" s="46"/>
      <c r="H1210" s="42"/>
      <c r="I1210" s="43" t="n">
        <f aca="false">IF(I1209=1,1,0)</f>
        <v>0</v>
      </c>
    </row>
    <row r="1211" s="37" customFormat="true" ht="47.25" hidden="true" customHeight="false" outlineLevel="0" collapsed="false">
      <c r="A1211" s="56" t="s">
        <v>1252</v>
      </c>
      <c r="B1211" s="122" t="s">
        <v>1253</v>
      </c>
      <c r="C1211" s="80" t="s">
        <v>23</v>
      </c>
      <c r="D1211" s="41"/>
      <c r="E1211" s="41" t="n">
        <v>143.57</v>
      </c>
      <c r="F1211" s="41" t="n">
        <f aca="false">E1211*(1+C$1919)</f>
        <v>176.117319</v>
      </c>
      <c r="G1211" s="41" t="n">
        <f aca="false">D1211*F1211</f>
        <v>0</v>
      </c>
      <c r="H1211" s="42"/>
      <c r="I1211" s="43" t="n">
        <f aca="false">IF(D1211&lt;&gt;0,1,0)</f>
        <v>0</v>
      </c>
    </row>
    <row r="1212" s="37" customFormat="true" ht="220.5" hidden="true" customHeight="false" outlineLevel="0" collapsed="false">
      <c r="A1212" s="56"/>
      <c r="B1212" s="123" t="s">
        <v>1254</v>
      </c>
      <c r="C1212" s="80"/>
      <c r="D1212" s="60"/>
      <c r="E1212" s="41"/>
      <c r="F1212" s="41"/>
      <c r="G1212" s="46"/>
      <c r="H1212" s="42"/>
      <c r="I1212" s="43" t="n">
        <f aca="false">IF(I1211=1,1,0)</f>
        <v>0</v>
      </c>
    </row>
    <row r="1213" s="37" customFormat="true" ht="18.75" hidden="true" customHeight="false" outlineLevel="0" collapsed="false">
      <c r="A1213" s="44"/>
      <c r="B1213" s="45"/>
      <c r="C1213" s="80"/>
      <c r="D1213" s="60"/>
      <c r="E1213" s="41"/>
      <c r="F1213" s="41"/>
      <c r="G1213" s="46"/>
      <c r="H1213" s="42"/>
      <c r="I1213" s="43" t="n">
        <f aca="false">IF(I1212=1,1,0)</f>
        <v>0</v>
      </c>
    </row>
    <row r="1214" s="37" customFormat="true" ht="47.25" hidden="false" customHeight="false" outlineLevel="0" collapsed="false">
      <c r="A1214" s="56" t="s">
        <v>1255</v>
      </c>
      <c r="B1214" s="122" t="s">
        <v>1256</v>
      </c>
      <c r="C1214" s="80" t="s">
        <v>23</v>
      </c>
      <c r="D1214" s="41" t="n">
        <f aca="false">205.9+1032.24+952.98</f>
        <v>2191.12</v>
      </c>
      <c r="E1214" s="41" t="n">
        <v>129.27</v>
      </c>
      <c r="F1214" s="41" t="n">
        <f aca="false">E1214*(1+C$1919)</f>
        <v>158.575509</v>
      </c>
      <c r="G1214" s="41" t="n">
        <f aca="false">D1214*F1214</f>
        <v>347457.96928008</v>
      </c>
      <c r="H1214" s="42" t="s">
        <v>24</v>
      </c>
      <c r="I1214" s="43" t="n">
        <f aca="false">IF(D1214&lt;&gt;0,1,0)</f>
        <v>1</v>
      </c>
    </row>
    <row r="1215" s="37" customFormat="true" ht="220.5" hidden="false" customHeight="false" outlineLevel="0" collapsed="false">
      <c r="A1215" s="56"/>
      <c r="B1215" s="123" t="s">
        <v>1254</v>
      </c>
      <c r="C1215" s="80"/>
      <c r="D1215" s="60"/>
      <c r="E1215" s="41"/>
      <c r="F1215" s="41"/>
      <c r="G1215" s="46"/>
      <c r="H1215" s="42"/>
      <c r="I1215" s="43" t="n">
        <f aca="false">IF(I1214=1,1,0)</f>
        <v>1</v>
      </c>
    </row>
    <row r="1216" s="37" customFormat="true" ht="18.75" hidden="false" customHeight="false" outlineLevel="0" collapsed="false">
      <c r="A1216" s="44"/>
      <c r="B1216" s="45"/>
      <c r="C1216" s="80"/>
      <c r="D1216" s="60"/>
      <c r="E1216" s="41"/>
      <c r="F1216" s="41"/>
      <c r="G1216" s="46"/>
      <c r="H1216" s="42"/>
      <c r="I1216" s="43" t="n">
        <f aca="false">IF(I1215=1,1,0)</f>
        <v>1</v>
      </c>
    </row>
    <row r="1217" s="37" customFormat="true" ht="18.75" hidden="false" customHeight="false" outlineLevel="0" collapsed="false">
      <c r="A1217" s="44" t="s">
        <v>1257</v>
      </c>
      <c r="B1217" s="59" t="s">
        <v>1258</v>
      </c>
      <c r="C1217" s="80"/>
      <c r="D1217" s="60"/>
      <c r="E1217" s="41"/>
      <c r="F1217" s="41"/>
      <c r="G1217" s="46"/>
      <c r="H1217" s="42"/>
      <c r="I1217" s="43" t="n">
        <f aca="false">IF(D1218&lt;&gt;0,1,IF(D1221&lt;&gt;0,1,IF(D1224&lt;&gt;0,1,IF(D1227&lt;&gt;0,1,IF(D1230&lt;&gt;0,1,0)))))</f>
        <v>1</v>
      </c>
    </row>
    <row r="1218" s="37" customFormat="true" ht="18.75" hidden="true" customHeight="false" outlineLevel="0" collapsed="false">
      <c r="A1218" s="44" t="s">
        <v>1259</v>
      </c>
      <c r="B1218" s="39" t="s">
        <v>1260</v>
      </c>
      <c r="C1218" s="40" t="s">
        <v>28</v>
      </c>
      <c r="D1218" s="41"/>
      <c r="E1218" s="41" t="n">
        <v>18.32</v>
      </c>
      <c r="F1218" s="41" t="n">
        <f aca="false">E1218*(1+C$1919)</f>
        <v>22.473144</v>
      </c>
      <c r="G1218" s="41" t="n">
        <f aca="false">D1218*F1218</f>
        <v>0</v>
      </c>
      <c r="H1218" s="42"/>
      <c r="I1218" s="43" t="n">
        <f aca="false">IF(D1218&lt;&gt;0,1,0)</f>
        <v>0</v>
      </c>
    </row>
    <row r="1219" s="37" customFormat="true" ht="78.75" hidden="true" customHeight="false" outlineLevel="0" collapsed="false">
      <c r="A1219" s="44"/>
      <c r="B1219" s="45" t="s">
        <v>1261</v>
      </c>
      <c r="C1219" s="40"/>
      <c r="D1219" s="60"/>
      <c r="E1219" s="41"/>
      <c r="F1219" s="41"/>
      <c r="G1219" s="46"/>
      <c r="H1219" s="42"/>
      <c r="I1219" s="43" t="n">
        <f aca="false">IF(I1218=1,1,0)</f>
        <v>0</v>
      </c>
    </row>
    <row r="1220" s="37" customFormat="true" ht="18.75" hidden="true" customHeight="false" outlineLevel="0" collapsed="false">
      <c r="A1220" s="44"/>
      <c r="B1220" s="45"/>
      <c r="C1220" s="40"/>
      <c r="D1220" s="60"/>
      <c r="E1220" s="41"/>
      <c r="F1220" s="41"/>
      <c r="G1220" s="46"/>
      <c r="H1220" s="42"/>
      <c r="I1220" s="43" t="n">
        <f aca="false">IF(I1219=1,1,0)</f>
        <v>0</v>
      </c>
    </row>
    <row r="1221" s="37" customFormat="true" ht="18.75" hidden="true" customHeight="false" outlineLevel="0" collapsed="false">
      <c r="A1221" s="44" t="s">
        <v>1262</v>
      </c>
      <c r="B1221" s="39" t="s">
        <v>1263</v>
      </c>
      <c r="C1221" s="40" t="s">
        <v>28</v>
      </c>
      <c r="D1221" s="41"/>
      <c r="E1221" s="41" t="n">
        <v>19.08</v>
      </c>
      <c r="F1221" s="41" t="n">
        <f aca="false">E1221*(1+C$1919)</f>
        <v>23.405436</v>
      </c>
      <c r="G1221" s="41" t="n">
        <f aca="false">D1221*F1221</f>
        <v>0</v>
      </c>
      <c r="H1221" s="42"/>
      <c r="I1221" s="43" t="n">
        <f aca="false">IF(D1221&lt;&gt;0,1,0)</f>
        <v>0</v>
      </c>
    </row>
    <row r="1222" s="37" customFormat="true" ht="47.25" hidden="true" customHeight="false" outlineLevel="0" collapsed="false">
      <c r="A1222" s="44"/>
      <c r="B1222" s="45" t="s">
        <v>1264</v>
      </c>
      <c r="C1222" s="40"/>
      <c r="D1222" s="60"/>
      <c r="E1222" s="41"/>
      <c r="F1222" s="41"/>
      <c r="G1222" s="46"/>
      <c r="H1222" s="42"/>
      <c r="I1222" s="43" t="n">
        <f aca="false">IF(I1221=1,1,0)</f>
        <v>0</v>
      </c>
    </row>
    <row r="1223" s="37" customFormat="true" ht="18.75" hidden="true" customHeight="false" outlineLevel="0" collapsed="false">
      <c r="A1223" s="44"/>
      <c r="B1223" s="45"/>
      <c r="C1223" s="40"/>
      <c r="D1223" s="60"/>
      <c r="E1223" s="41"/>
      <c r="F1223" s="41"/>
      <c r="G1223" s="46"/>
      <c r="H1223" s="42"/>
      <c r="I1223" s="43" t="n">
        <f aca="false">IF(I1222=1,1,0)</f>
        <v>0</v>
      </c>
    </row>
    <row r="1224" s="37" customFormat="true" ht="18.75" hidden="true" customHeight="false" outlineLevel="0" collapsed="false">
      <c r="A1224" s="44" t="s">
        <v>1265</v>
      </c>
      <c r="B1224" s="39" t="s">
        <v>1266</v>
      </c>
      <c r="C1224" s="40" t="s">
        <v>28</v>
      </c>
      <c r="D1224" s="41"/>
      <c r="E1224" s="41" t="n">
        <v>12.27</v>
      </c>
      <c r="F1224" s="41" t="n">
        <f aca="false">E1224*(1+C$1919)</f>
        <v>15.051609</v>
      </c>
      <c r="G1224" s="41" t="n">
        <f aca="false">D1224*F1224</f>
        <v>0</v>
      </c>
      <c r="H1224" s="42"/>
      <c r="I1224" s="43" t="n">
        <f aca="false">IF(D1224&lt;&gt;0,1,0)</f>
        <v>0</v>
      </c>
    </row>
    <row r="1225" s="37" customFormat="true" ht="299.25" hidden="true" customHeight="false" outlineLevel="0" collapsed="false">
      <c r="A1225" s="44"/>
      <c r="B1225" s="45" t="s">
        <v>1267</v>
      </c>
      <c r="C1225" s="40"/>
      <c r="D1225" s="60"/>
      <c r="E1225" s="41"/>
      <c r="F1225" s="41"/>
      <c r="G1225" s="46"/>
      <c r="H1225" s="42"/>
      <c r="I1225" s="43" t="n">
        <f aca="false">IF(I1224=1,1,0)</f>
        <v>0</v>
      </c>
    </row>
    <row r="1226" s="37" customFormat="true" ht="18.75" hidden="true" customHeight="false" outlineLevel="0" collapsed="false">
      <c r="A1226" s="44"/>
      <c r="B1226" s="45"/>
      <c r="C1226" s="40"/>
      <c r="D1226" s="60"/>
      <c r="E1226" s="41"/>
      <c r="F1226" s="41"/>
      <c r="G1226" s="46"/>
      <c r="H1226" s="42"/>
      <c r="I1226" s="43" t="n">
        <f aca="false">IF(I1225=1,1,0)</f>
        <v>0</v>
      </c>
    </row>
    <row r="1227" s="37" customFormat="true" ht="18.75" hidden="true" customHeight="false" outlineLevel="0" collapsed="false">
      <c r="A1227" s="44" t="s">
        <v>1268</v>
      </c>
      <c r="B1227" s="39" t="s">
        <v>1269</v>
      </c>
      <c r="C1227" s="40" t="s">
        <v>28</v>
      </c>
      <c r="D1227" s="41"/>
      <c r="E1227" s="41" t="n">
        <v>16.11</v>
      </c>
      <c r="F1227" s="41" t="n">
        <f aca="false">E1227*(1+C$1919)</f>
        <v>19.762137</v>
      </c>
      <c r="G1227" s="41" t="n">
        <f aca="false">D1227*F1227</f>
        <v>0</v>
      </c>
      <c r="H1227" s="42"/>
      <c r="I1227" s="43" t="n">
        <f aca="false">IF(D1227&lt;&gt;0,1,0)</f>
        <v>0</v>
      </c>
    </row>
    <row r="1228" s="37" customFormat="true" ht="63" hidden="true" customHeight="false" outlineLevel="0" collapsed="false">
      <c r="A1228" s="44"/>
      <c r="B1228" s="45" t="s">
        <v>1270</v>
      </c>
      <c r="C1228" s="40"/>
      <c r="D1228" s="60"/>
      <c r="E1228" s="41"/>
      <c r="F1228" s="41"/>
      <c r="G1228" s="46"/>
      <c r="H1228" s="42"/>
      <c r="I1228" s="43" t="n">
        <f aca="false">IF(I1227=1,1,0)</f>
        <v>0</v>
      </c>
    </row>
    <row r="1229" s="37" customFormat="true" ht="18.75" hidden="true" customHeight="false" outlineLevel="0" collapsed="false">
      <c r="A1229" s="44"/>
      <c r="B1229" s="45"/>
      <c r="C1229" s="40"/>
      <c r="D1229" s="60"/>
      <c r="E1229" s="41"/>
      <c r="F1229" s="41"/>
      <c r="G1229" s="46"/>
      <c r="H1229" s="42"/>
      <c r="I1229" s="43" t="n">
        <f aca="false">IF(I1228=1,1,0)</f>
        <v>0</v>
      </c>
    </row>
    <row r="1230" s="37" customFormat="true" ht="31.5" hidden="false" customHeight="false" outlineLevel="0" collapsed="false">
      <c r="A1230" s="44" t="s">
        <v>1271</v>
      </c>
      <c r="B1230" s="39" t="s">
        <v>1272</v>
      </c>
      <c r="C1230" s="40" t="s">
        <v>28</v>
      </c>
      <c r="D1230" s="41" t="n">
        <v>563.57</v>
      </c>
      <c r="E1230" s="41" t="n">
        <v>40.87</v>
      </c>
      <c r="F1230" s="41" t="n">
        <f aca="false">E1230*(1+C$1919)</f>
        <v>50.135229</v>
      </c>
      <c r="G1230" s="41" t="n">
        <f aca="false">D1230*F1230</f>
        <v>28254.71100753</v>
      </c>
      <c r="H1230" s="42" t="s">
        <v>24</v>
      </c>
      <c r="I1230" s="43" t="n">
        <f aca="false">IF(D1230&lt;&gt;0,1,0)</f>
        <v>1</v>
      </c>
    </row>
    <row r="1231" s="37" customFormat="true" ht="63" hidden="false" customHeight="false" outlineLevel="0" collapsed="false">
      <c r="A1231" s="44"/>
      <c r="B1231" s="45" t="s">
        <v>1273</v>
      </c>
      <c r="C1231" s="40"/>
      <c r="D1231" s="60"/>
      <c r="E1231" s="41"/>
      <c r="F1231" s="41"/>
      <c r="G1231" s="46"/>
      <c r="H1231" s="42"/>
      <c r="I1231" s="43" t="n">
        <f aca="false">IF(I1230=1,1,0)</f>
        <v>1</v>
      </c>
    </row>
    <row r="1232" s="37" customFormat="true" ht="18.75" hidden="false" customHeight="false" outlineLevel="0" collapsed="false">
      <c r="A1232" s="44"/>
      <c r="B1232" s="45"/>
      <c r="C1232" s="40"/>
      <c r="D1232" s="60"/>
      <c r="E1232" s="41"/>
      <c r="F1232" s="41"/>
      <c r="G1232" s="46"/>
      <c r="H1232" s="42"/>
      <c r="I1232" s="43" t="n">
        <f aca="false">IF(I1231=1,1,0)</f>
        <v>1</v>
      </c>
    </row>
    <row r="1233" s="37" customFormat="true" ht="18.75" hidden="false" customHeight="false" outlineLevel="0" collapsed="false">
      <c r="A1233" s="44" t="s">
        <v>1274</v>
      </c>
      <c r="B1233" s="59" t="s">
        <v>1275</v>
      </c>
      <c r="C1233" s="40"/>
      <c r="D1233" s="60"/>
      <c r="E1233" s="41"/>
      <c r="F1233" s="41"/>
      <c r="G1233" s="46"/>
      <c r="H1233" s="42"/>
      <c r="I1233" s="43" t="n">
        <f aca="false">IF(D1234&lt;&gt;0,1,IF(D1237&lt;&gt;0,1,0))</f>
        <v>1</v>
      </c>
    </row>
    <row r="1234" s="37" customFormat="true" ht="31.5" hidden="false" customHeight="false" outlineLevel="0" collapsed="false">
      <c r="A1234" s="44" t="s">
        <v>1276</v>
      </c>
      <c r="B1234" s="39" t="s">
        <v>249</v>
      </c>
      <c r="C1234" s="40" t="s">
        <v>36</v>
      </c>
      <c r="D1234" s="41" t="n">
        <f aca="false">1524.87+2.07</f>
        <v>1526.94</v>
      </c>
      <c r="E1234" s="41" t="n">
        <v>58.52</v>
      </c>
      <c r="F1234" s="41" t="n">
        <f aca="false">E1234*(1+C$1919)</f>
        <v>71.786484</v>
      </c>
      <c r="G1234" s="41" t="n">
        <f aca="false">D1234*F1234</f>
        <v>109613.65387896</v>
      </c>
      <c r="H1234" s="42" t="s">
        <v>24</v>
      </c>
      <c r="I1234" s="43" t="n">
        <f aca="false">IF(D1234&lt;&gt;0,1,0)</f>
        <v>1</v>
      </c>
    </row>
    <row r="1235" s="37" customFormat="true" ht="47.25" hidden="false" customHeight="false" outlineLevel="0" collapsed="false">
      <c r="A1235" s="44"/>
      <c r="B1235" s="45" t="s">
        <v>1277</v>
      </c>
      <c r="C1235" s="40"/>
      <c r="D1235" s="60"/>
      <c r="E1235" s="41"/>
      <c r="F1235" s="41"/>
      <c r="G1235" s="46"/>
      <c r="H1235" s="42"/>
      <c r="I1235" s="43" t="n">
        <f aca="false">IF(I1234=1,1,0)</f>
        <v>1</v>
      </c>
    </row>
    <row r="1236" s="37" customFormat="true" ht="18.75" hidden="false" customHeight="false" outlineLevel="0" collapsed="false">
      <c r="A1236" s="44"/>
      <c r="B1236" s="45"/>
      <c r="C1236" s="40"/>
      <c r="D1236" s="60"/>
      <c r="E1236" s="41"/>
      <c r="F1236" s="41"/>
      <c r="G1236" s="46"/>
      <c r="H1236" s="42"/>
      <c r="I1236" s="43" t="n">
        <f aca="false">IF(I1235=1,1,0)</f>
        <v>1</v>
      </c>
    </row>
    <row r="1237" s="37" customFormat="true" ht="31.5" hidden="false" customHeight="false" outlineLevel="0" collapsed="false">
      <c r="A1237" s="44" t="s">
        <v>1278</v>
      </c>
      <c r="B1237" s="39" t="s">
        <v>1279</v>
      </c>
      <c r="C1237" s="40" t="s">
        <v>23</v>
      </c>
      <c r="D1237" s="41" t="n">
        <v>129.91</v>
      </c>
      <c r="E1237" s="41" t="n">
        <v>42.75</v>
      </c>
      <c r="F1237" s="41" t="n">
        <f aca="false">E1237*(1+C$1919)</f>
        <v>52.441425</v>
      </c>
      <c r="G1237" s="41" t="n">
        <f aca="false">D1237*F1237</f>
        <v>6812.66552175</v>
      </c>
      <c r="H1237" s="42" t="s">
        <v>24</v>
      </c>
      <c r="I1237" s="43" t="n">
        <f aca="false">IF(D1237&lt;&gt;0,1,0)</f>
        <v>1</v>
      </c>
    </row>
    <row r="1238" s="37" customFormat="true" ht="63" hidden="false" customHeight="false" outlineLevel="0" collapsed="false">
      <c r="A1238" s="44"/>
      <c r="B1238" s="45" t="s">
        <v>502</v>
      </c>
      <c r="C1238" s="40"/>
      <c r="D1238" s="60"/>
      <c r="E1238" s="41"/>
      <c r="F1238" s="41"/>
      <c r="G1238" s="46"/>
      <c r="H1238" s="42"/>
      <c r="I1238" s="43" t="n">
        <f aca="false">IF(I1237=1,1,0)</f>
        <v>1</v>
      </c>
    </row>
    <row r="1239" s="37" customFormat="true" ht="18.75" hidden="false" customHeight="false" outlineLevel="0" collapsed="false">
      <c r="A1239" s="124"/>
      <c r="B1239" s="45"/>
      <c r="C1239" s="40"/>
      <c r="D1239" s="125"/>
      <c r="E1239" s="41"/>
      <c r="F1239" s="41"/>
      <c r="G1239" s="46"/>
      <c r="H1239" s="42"/>
      <c r="I1239" s="43" t="n">
        <f aca="false">IF(I1238=1,1,0)</f>
        <v>1</v>
      </c>
    </row>
    <row r="1240" s="37" customFormat="true" ht="18.75" hidden="false" customHeight="false" outlineLevel="0" collapsed="false">
      <c r="A1240" s="44" t="s">
        <v>1280</v>
      </c>
      <c r="B1240" s="59" t="s">
        <v>1281</v>
      </c>
      <c r="C1240" s="40"/>
      <c r="D1240" s="60"/>
      <c r="E1240" s="41"/>
      <c r="F1240" s="41"/>
      <c r="G1240" s="46"/>
      <c r="H1240" s="42"/>
      <c r="I1240" s="43" t="n">
        <f aca="false">IF(D1241&lt;&gt;0,1,IF(D1244&lt;&gt;0,1,IF(D1247&lt;&gt;0,1,IF(D1250&lt;&gt;0,1,IF(D1253&lt;&gt;0,1,IF(D1256&lt;&gt;0,1,IF(D1259&lt;&gt;0,1,IF(D1262&lt;&gt;0,1,0))))))))+IF(D1265&lt;&gt;0,1,IF(D1268&lt;&gt;0,1,0))</f>
        <v>1</v>
      </c>
    </row>
    <row r="1241" s="37" customFormat="true" ht="18.75" hidden="true" customHeight="false" outlineLevel="0" collapsed="false">
      <c r="A1241" s="44" t="s">
        <v>1282</v>
      </c>
      <c r="B1241" s="39" t="s">
        <v>1283</v>
      </c>
      <c r="C1241" s="40" t="s">
        <v>28</v>
      </c>
      <c r="D1241" s="41"/>
      <c r="E1241" s="41" t="n">
        <v>19.85</v>
      </c>
      <c r="F1241" s="41" t="n">
        <f aca="false">E1241*(1+C$1919)</f>
        <v>24.349995</v>
      </c>
      <c r="G1241" s="41" t="n">
        <f aca="false">D1241*F1241</f>
        <v>0</v>
      </c>
      <c r="H1241" s="42"/>
      <c r="I1241" s="43" t="n">
        <f aca="false">IF(D1241&lt;&gt;0,1,0)</f>
        <v>0</v>
      </c>
    </row>
    <row r="1242" s="37" customFormat="true" ht="47.25" hidden="true" customHeight="false" outlineLevel="0" collapsed="false">
      <c r="A1242" s="44"/>
      <c r="B1242" s="45" t="s">
        <v>1284</v>
      </c>
      <c r="C1242" s="40"/>
      <c r="D1242" s="60"/>
      <c r="E1242" s="41"/>
      <c r="F1242" s="41"/>
      <c r="G1242" s="46"/>
      <c r="H1242" s="42"/>
      <c r="I1242" s="43" t="n">
        <f aca="false">IF(I1241=1,1,0)</f>
        <v>0</v>
      </c>
    </row>
    <row r="1243" s="37" customFormat="true" ht="18.75" hidden="true" customHeight="false" outlineLevel="0" collapsed="false">
      <c r="A1243" s="44"/>
      <c r="B1243" s="39"/>
      <c r="C1243" s="40"/>
      <c r="D1243" s="60"/>
      <c r="E1243" s="41"/>
      <c r="F1243" s="41"/>
      <c r="G1243" s="46"/>
      <c r="H1243" s="42"/>
      <c r="I1243" s="43" t="n">
        <f aca="false">IF(I1242=1,1,0)</f>
        <v>0</v>
      </c>
    </row>
    <row r="1244" s="37" customFormat="true" ht="31.5" hidden="true" customHeight="false" outlineLevel="0" collapsed="false">
      <c r="A1244" s="44" t="s">
        <v>1285</v>
      </c>
      <c r="B1244" s="39" t="s">
        <v>1286</v>
      </c>
      <c r="C1244" s="40" t="s">
        <v>36</v>
      </c>
      <c r="D1244" s="41"/>
      <c r="E1244" s="41" t="n">
        <v>88</v>
      </c>
      <c r="F1244" s="41" t="n">
        <f aca="false">E1244*(1+C$1919)</f>
        <v>107.9496</v>
      </c>
      <c r="G1244" s="41" t="n">
        <f aca="false">D1244*F1244</f>
        <v>0</v>
      </c>
      <c r="H1244" s="42"/>
      <c r="I1244" s="43" t="n">
        <f aca="false">IF(D1244&lt;&gt;0,1,0)</f>
        <v>0</v>
      </c>
    </row>
    <row r="1245" s="37" customFormat="true" ht="252" hidden="true" customHeight="false" outlineLevel="0" collapsed="false">
      <c r="A1245" s="44"/>
      <c r="B1245" s="45" t="s">
        <v>1287</v>
      </c>
      <c r="C1245" s="40"/>
      <c r="D1245" s="60"/>
      <c r="E1245" s="41"/>
      <c r="F1245" s="41"/>
      <c r="G1245" s="46"/>
      <c r="H1245" s="42"/>
      <c r="I1245" s="43" t="n">
        <f aca="false">IF(I1244=1,1,0)</f>
        <v>0</v>
      </c>
    </row>
    <row r="1246" s="37" customFormat="true" ht="18.75" hidden="true" customHeight="false" outlineLevel="0" collapsed="false">
      <c r="A1246" s="44"/>
      <c r="B1246" s="45"/>
      <c r="C1246" s="40"/>
      <c r="D1246" s="60"/>
      <c r="E1246" s="41"/>
      <c r="F1246" s="41"/>
      <c r="G1246" s="46"/>
      <c r="H1246" s="42"/>
      <c r="I1246" s="43" t="n">
        <f aca="false">IF(I1245=1,1,0)</f>
        <v>0</v>
      </c>
    </row>
    <row r="1247" s="37" customFormat="true" ht="31.5" hidden="true" customHeight="false" outlineLevel="0" collapsed="false">
      <c r="A1247" s="44" t="s">
        <v>1288</v>
      </c>
      <c r="B1247" s="39" t="s">
        <v>1289</v>
      </c>
      <c r="C1247" s="40" t="s">
        <v>36</v>
      </c>
      <c r="D1247" s="41"/>
      <c r="E1247" s="41" t="n">
        <v>20.03</v>
      </c>
      <c r="F1247" s="41" t="n">
        <f aca="false">E1247*(1+C$1919)</f>
        <v>24.570801</v>
      </c>
      <c r="G1247" s="41" t="n">
        <f aca="false">D1247*F1247</f>
        <v>0</v>
      </c>
      <c r="H1247" s="42"/>
      <c r="I1247" s="43" t="n">
        <f aca="false">IF(D1247&lt;&gt;0,1,0)</f>
        <v>0</v>
      </c>
    </row>
    <row r="1248" s="37" customFormat="true" ht="208.5" hidden="true" customHeight="true" outlineLevel="0" collapsed="false">
      <c r="A1248" s="44"/>
      <c r="B1248" s="45" t="s">
        <v>1290</v>
      </c>
      <c r="C1248" s="40"/>
      <c r="D1248" s="60"/>
      <c r="E1248" s="41"/>
      <c r="F1248" s="41"/>
      <c r="G1248" s="46"/>
      <c r="H1248" s="42"/>
      <c r="I1248" s="43" t="n">
        <f aca="false">IF(I1247=1,1,0)</f>
        <v>0</v>
      </c>
    </row>
    <row r="1249" s="37" customFormat="true" ht="18.75" hidden="true" customHeight="false" outlineLevel="0" collapsed="false">
      <c r="A1249" s="44"/>
      <c r="B1249" s="39"/>
      <c r="C1249" s="40"/>
      <c r="D1249" s="60"/>
      <c r="E1249" s="41"/>
      <c r="F1249" s="41"/>
      <c r="G1249" s="46"/>
      <c r="H1249" s="42"/>
      <c r="I1249" s="43" t="n">
        <f aca="false">IF(I1248=1,1,0)</f>
        <v>0</v>
      </c>
    </row>
    <row r="1250" s="37" customFormat="true" ht="31.5" hidden="false" customHeight="false" outlineLevel="0" collapsed="false">
      <c r="A1250" s="44" t="s">
        <v>1291</v>
      </c>
      <c r="B1250" s="39" t="s">
        <v>1292</v>
      </c>
      <c r="C1250" s="40" t="s">
        <v>36</v>
      </c>
      <c r="D1250" s="41" t="n">
        <v>1163.56</v>
      </c>
      <c r="E1250" s="41" t="n">
        <v>30.66</v>
      </c>
      <c r="F1250" s="41" t="n">
        <f aca="false">E1250*(1+C$1919)</f>
        <v>37.610622</v>
      </c>
      <c r="G1250" s="41" t="n">
        <f aca="false">D1250*F1250</f>
        <v>43762.21533432</v>
      </c>
      <c r="H1250" s="42" t="s">
        <v>24</v>
      </c>
      <c r="I1250" s="43" t="n">
        <f aca="false">IF(D1250&lt;&gt;0,1,0)</f>
        <v>1</v>
      </c>
    </row>
    <row r="1251" s="37" customFormat="true" ht="94.5" hidden="false" customHeight="true" outlineLevel="0" collapsed="false">
      <c r="A1251" s="44"/>
      <c r="B1251" s="45" t="s">
        <v>1293</v>
      </c>
      <c r="C1251" s="40"/>
      <c r="D1251" s="60"/>
      <c r="E1251" s="41"/>
      <c r="F1251" s="41"/>
      <c r="G1251" s="46"/>
      <c r="H1251" s="42"/>
      <c r="I1251" s="43" t="n">
        <f aca="false">IF(I1250=1,1,0)</f>
        <v>1</v>
      </c>
    </row>
    <row r="1252" s="37" customFormat="true" ht="18.75" hidden="false" customHeight="false" outlineLevel="0" collapsed="false">
      <c r="A1252" s="44"/>
      <c r="B1252" s="45"/>
      <c r="C1252" s="40"/>
      <c r="D1252" s="60"/>
      <c r="E1252" s="41"/>
      <c r="F1252" s="41"/>
      <c r="G1252" s="46"/>
      <c r="H1252" s="42"/>
      <c r="I1252" s="43" t="n">
        <f aca="false">IF(I1251=1,1,0)</f>
        <v>1</v>
      </c>
    </row>
    <row r="1253" s="37" customFormat="true" ht="31.5" hidden="false" customHeight="false" outlineLevel="0" collapsed="false">
      <c r="A1253" s="44" t="s">
        <v>1294</v>
      </c>
      <c r="B1253" s="39" t="s">
        <v>1295</v>
      </c>
      <c r="C1253" s="40" t="s">
        <v>36</v>
      </c>
      <c r="D1253" s="41" t="n">
        <f aca="false">537.54+521.36</f>
        <v>1058.9</v>
      </c>
      <c r="E1253" s="41" t="n">
        <v>70.08</v>
      </c>
      <c r="F1253" s="41" t="n">
        <f aca="false">E1253*(1+C$1919)</f>
        <v>85.967136</v>
      </c>
      <c r="G1253" s="41" t="n">
        <f aca="false">D1253*F1253</f>
        <v>91030.6003104</v>
      </c>
      <c r="H1253" s="42" t="s">
        <v>24</v>
      </c>
      <c r="I1253" s="43" t="n">
        <f aca="false">IF(D1253&lt;&gt;0,1,0)</f>
        <v>1</v>
      </c>
    </row>
    <row r="1254" s="37" customFormat="true" ht="78.75" hidden="false" customHeight="false" outlineLevel="0" collapsed="false">
      <c r="A1254" s="44"/>
      <c r="B1254" s="45" t="s">
        <v>1296</v>
      </c>
      <c r="C1254" s="40"/>
      <c r="D1254" s="60"/>
      <c r="E1254" s="41"/>
      <c r="F1254" s="41"/>
      <c r="G1254" s="46"/>
      <c r="H1254" s="42"/>
      <c r="I1254" s="43" t="n">
        <f aca="false">IF(I1253=1,1,0)</f>
        <v>1</v>
      </c>
    </row>
    <row r="1255" s="37" customFormat="true" ht="18.75" hidden="false" customHeight="false" outlineLevel="0" collapsed="false">
      <c r="A1255" s="44"/>
      <c r="B1255" s="45"/>
      <c r="C1255" s="62"/>
      <c r="D1255" s="60"/>
      <c r="E1255" s="90"/>
      <c r="F1255" s="90"/>
      <c r="G1255" s="46"/>
      <c r="H1255" s="42"/>
      <c r="I1255" s="43" t="n">
        <f aca="false">IF(I1254=1,1,0)</f>
        <v>1</v>
      </c>
    </row>
    <row r="1256" s="37" customFormat="true" ht="20.25" hidden="true" customHeight="true" outlineLevel="0" collapsed="false">
      <c r="A1256" s="44" t="s">
        <v>1297</v>
      </c>
      <c r="B1256" s="39" t="s">
        <v>1298</v>
      </c>
      <c r="C1256" s="62" t="s">
        <v>28</v>
      </c>
      <c r="D1256" s="41"/>
      <c r="E1256" s="41" t="n">
        <v>110.55</v>
      </c>
      <c r="F1256" s="41" t="n">
        <f aca="false">E1256*(1+C$1919)</f>
        <v>135.611685</v>
      </c>
      <c r="G1256" s="41" t="n">
        <f aca="false">D1256*F1256</f>
        <v>0</v>
      </c>
      <c r="H1256" s="42"/>
      <c r="I1256" s="43" t="n">
        <f aca="false">IF(D1256&lt;&gt;0,1,0)</f>
        <v>0</v>
      </c>
    </row>
    <row r="1257" s="37" customFormat="true" ht="141.75" hidden="true" customHeight="false" outlineLevel="0" collapsed="false">
      <c r="A1257" s="44"/>
      <c r="B1257" s="45" t="s">
        <v>1299</v>
      </c>
      <c r="C1257" s="62"/>
      <c r="D1257" s="60"/>
      <c r="E1257" s="90"/>
      <c r="F1257" s="90"/>
      <c r="G1257" s="46"/>
      <c r="H1257" s="42"/>
      <c r="I1257" s="43" t="n">
        <f aca="false">IF(I1256=1,1,0)</f>
        <v>0</v>
      </c>
    </row>
    <row r="1258" s="37" customFormat="true" ht="20.25" hidden="true" customHeight="true" outlineLevel="0" collapsed="false">
      <c r="A1258" s="44"/>
      <c r="B1258" s="39"/>
      <c r="C1258" s="62"/>
      <c r="D1258" s="60"/>
      <c r="E1258" s="90"/>
      <c r="F1258" s="90"/>
      <c r="G1258" s="46"/>
      <c r="H1258" s="42"/>
      <c r="I1258" s="43" t="n">
        <f aca="false">IF(I1257=1,1,0)</f>
        <v>0</v>
      </c>
    </row>
    <row r="1259" s="37" customFormat="true" ht="18.75" hidden="true" customHeight="true" outlineLevel="0" collapsed="false">
      <c r="A1259" s="44" t="s">
        <v>1300</v>
      </c>
      <c r="B1259" s="126" t="s">
        <v>1301</v>
      </c>
      <c r="C1259" s="62" t="s">
        <v>28</v>
      </c>
      <c r="D1259" s="41"/>
      <c r="E1259" s="41" t="n">
        <v>57.59</v>
      </c>
      <c r="F1259" s="41" t="n">
        <f aca="false">E1259*(1+C$1919)</f>
        <v>70.645653</v>
      </c>
      <c r="G1259" s="41" t="n">
        <f aca="false">D1259*F1259</f>
        <v>0</v>
      </c>
      <c r="H1259" s="42"/>
      <c r="I1259" s="43" t="n">
        <f aca="false">IF(D1259&lt;&gt;0,1,0)</f>
        <v>0</v>
      </c>
    </row>
    <row r="1260" s="37" customFormat="true" ht="138" hidden="true" customHeight="true" outlineLevel="0" collapsed="false">
      <c r="A1260" s="44"/>
      <c r="B1260" s="45" t="s">
        <v>1302</v>
      </c>
      <c r="C1260" s="62"/>
      <c r="D1260" s="60"/>
      <c r="E1260" s="90"/>
      <c r="F1260" s="90"/>
      <c r="G1260" s="46"/>
      <c r="H1260" s="42"/>
      <c r="I1260" s="43" t="n">
        <f aca="false">IF(I1259=1,1,0)</f>
        <v>0</v>
      </c>
    </row>
    <row r="1261" s="37" customFormat="true" ht="18.75" hidden="true" customHeight="true" outlineLevel="0" collapsed="false">
      <c r="A1261" s="44"/>
      <c r="B1261" s="39"/>
      <c r="C1261" s="62"/>
      <c r="D1261" s="60"/>
      <c r="E1261" s="90"/>
      <c r="F1261" s="90"/>
      <c r="G1261" s="46"/>
      <c r="H1261" s="42"/>
      <c r="I1261" s="43" t="n">
        <f aca="false">IF(I1260=1,1,0)</f>
        <v>0</v>
      </c>
    </row>
    <row r="1262" s="37" customFormat="true" ht="18.75" hidden="true" customHeight="true" outlineLevel="0" collapsed="false">
      <c r="A1262" s="44" t="s">
        <v>1303</v>
      </c>
      <c r="B1262" s="39" t="s">
        <v>1304</v>
      </c>
      <c r="C1262" s="62" t="s">
        <v>28</v>
      </c>
      <c r="D1262" s="41"/>
      <c r="E1262" s="41" t="n">
        <v>73.14</v>
      </c>
      <c r="F1262" s="41" t="n">
        <f aca="false">E1262*(1+C$1919)</f>
        <v>89.720838</v>
      </c>
      <c r="G1262" s="41" t="n">
        <f aca="false">D1262*F1262</f>
        <v>0</v>
      </c>
      <c r="H1262" s="42"/>
      <c r="I1262" s="43" t="n">
        <f aca="false">IF(D1262&lt;&gt;0,1,0)</f>
        <v>0</v>
      </c>
    </row>
    <row r="1263" s="37" customFormat="true" ht="141.75" hidden="true" customHeight="false" outlineLevel="0" collapsed="false">
      <c r="A1263" s="44"/>
      <c r="B1263" s="45" t="s">
        <v>1302</v>
      </c>
      <c r="C1263" s="40"/>
      <c r="D1263" s="127"/>
      <c r="E1263" s="41"/>
      <c r="F1263" s="90"/>
      <c r="G1263" s="91"/>
      <c r="H1263" s="42"/>
      <c r="I1263" s="43" t="n">
        <f aca="false">IF(I1262=1,1,0)</f>
        <v>0</v>
      </c>
    </row>
    <row r="1264" s="37" customFormat="true" ht="18.75" hidden="true" customHeight="false" outlineLevel="0" collapsed="false">
      <c r="A1264" s="44"/>
      <c r="B1264" s="45"/>
      <c r="C1264" s="40"/>
      <c r="D1264" s="127"/>
      <c r="E1264" s="41"/>
      <c r="F1264" s="90"/>
      <c r="G1264" s="91"/>
      <c r="H1264" s="42"/>
      <c r="I1264" s="43" t="n">
        <f aca="false">IF(I1263=1,1,0)</f>
        <v>0</v>
      </c>
    </row>
    <row r="1265" s="37" customFormat="true" ht="18.75" hidden="true" customHeight="false" outlineLevel="0" collapsed="false">
      <c r="A1265" s="56" t="s">
        <v>1305</v>
      </c>
      <c r="B1265" s="49" t="s">
        <v>1306</v>
      </c>
      <c r="C1265" s="57" t="s">
        <v>23</v>
      </c>
      <c r="D1265" s="41"/>
      <c r="E1265" s="41" t="n">
        <v>19.77</v>
      </c>
      <c r="F1265" s="41" t="n">
        <f aca="false">E1265*(1+C$1919)</f>
        <v>24.251859</v>
      </c>
      <c r="G1265" s="41" t="n">
        <f aca="false">D1265*F1265</f>
        <v>0</v>
      </c>
      <c r="H1265" s="42"/>
      <c r="I1265" s="43" t="n">
        <f aca="false">IF(D1265&lt;&gt;0,1,0)</f>
        <v>0</v>
      </c>
    </row>
    <row r="1266" s="37" customFormat="true" ht="141.75" hidden="true" customHeight="false" outlineLevel="0" collapsed="false">
      <c r="A1266" s="56"/>
      <c r="B1266" s="58" t="s">
        <v>1307</v>
      </c>
      <c r="C1266" s="57"/>
      <c r="D1266" s="127"/>
      <c r="E1266" s="41"/>
      <c r="F1266" s="90"/>
      <c r="G1266" s="91"/>
      <c r="H1266" s="42"/>
      <c r="I1266" s="43" t="n">
        <f aca="false">IF(I1265=1,1,0)</f>
        <v>0</v>
      </c>
    </row>
    <row r="1267" s="37" customFormat="true" ht="18.75" hidden="true" customHeight="false" outlineLevel="0" collapsed="false">
      <c r="A1267" s="44"/>
      <c r="B1267" s="45"/>
      <c r="C1267" s="40"/>
      <c r="D1267" s="127"/>
      <c r="E1267" s="41"/>
      <c r="F1267" s="90"/>
      <c r="G1267" s="91"/>
      <c r="H1267" s="42"/>
      <c r="I1267" s="43" t="n">
        <f aca="false">IF(I1266=1,1,0)</f>
        <v>0</v>
      </c>
    </row>
    <row r="1268" s="37" customFormat="true" ht="18.75" hidden="true" customHeight="false" outlineLevel="0" collapsed="false">
      <c r="A1268" s="56" t="s">
        <v>1308</v>
      </c>
      <c r="B1268" s="49" t="s">
        <v>1309</v>
      </c>
      <c r="C1268" s="57" t="s">
        <v>23</v>
      </c>
      <c r="D1268" s="41"/>
      <c r="E1268" s="41" t="n">
        <v>26.73</v>
      </c>
      <c r="F1268" s="41" t="n">
        <f aca="false">E1268*(1+C$1919)</f>
        <v>32.789691</v>
      </c>
      <c r="G1268" s="41" t="n">
        <f aca="false">D1268*F1268</f>
        <v>0</v>
      </c>
      <c r="H1268" s="42"/>
      <c r="I1268" s="43" t="n">
        <f aca="false">IF(D1268&lt;&gt;0,1,0)</f>
        <v>0</v>
      </c>
    </row>
    <row r="1269" s="37" customFormat="true" ht="63" hidden="true" customHeight="false" outlineLevel="0" collapsed="false">
      <c r="A1269" s="56"/>
      <c r="B1269" s="58" t="s">
        <v>1310</v>
      </c>
      <c r="C1269" s="57"/>
      <c r="D1269" s="127"/>
      <c r="E1269" s="41"/>
      <c r="F1269" s="90"/>
      <c r="G1269" s="91"/>
      <c r="H1269" s="42"/>
      <c r="I1269" s="43" t="n">
        <f aca="false">IF(I1268=1,1,0)</f>
        <v>0</v>
      </c>
    </row>
    <row r="1270" s="37" customFormat="true" ht="18" hidden="false" customHeight="true" outlineLevel="0" collapsed="false">
      <c r="A1270" s="66" t="s">
        <v>72</v>
      </c>
      <c r="B1270" s="96"/>
      <c r="C1270" s="68"/>
      <c r="D1270" s="69"/>
      <c r="E1270" s="70" t="s">
        <v>73</v>
      </c>
      <c r="F1270" s="71"/>
      <c r="G1270" s="72" t="n">
        <f aca="false">SUM(G1171:G1269)</f>
        <v>773776.76748057</v>
      </c>
      <c r="H1270" s="42"/>
      <c r="I1270" s="13" t="s">
        <v>1</v>
      </c>
    </row>
    <row r="1271" s="37" customFormat="true" ht="18.75" hidden="false" customHeight="false" outlineLevel="0" collapsed="false">
      <c r="A1271" s="30" t="n">
        <v>160000</v>
      </c>
      <c r="B1271" s="31" t="s">
        <v>1311</v>
      </c>
      <c r="C1271" s="103"/>
      <c r="D1271" s="73"/>
      <c r="E1271" s="33"/>
      <c r="F1271" s="33"/>
      <c r="G1271" s="35"/>
      <c r="H1271" s="42"/>
      <c r="I1271" s="13" t="s">
        <v>1</v>
      </c>
    </row>
    <row r="1272" s="37" customFormat="true" ht="18.75" hidden="false" customHeight="false" outlineLevel="0" collapsed="false">
      <c r="A1272" s="38" t="n">
        <v>160100</v>
      </c>
      <c r="B1272" s="59" t="s">
        <v>1312</v>
      </c>
      <c r="C1272" s="80"/>
      <c r="D1272" s="60"/>
      <c r="E1272" s="41"/>
      <c r="F1272" s="41"/>
      <c r="G1272" s="46"/>
      <c r="H1272" s="42"/>
      <c r="I1272" s="43" t="n">
        <f aca="false">IF(D1273&lt;&gt;0,1,IF(D1276&lt;&gt;0,1,IF(D1279&lt;&gt;0,1,IF(D1282&lt;&gt;0,1,0))))</f>
        <v>1</v>
      </c>
    </row>
    <row r="1273" s="37" customFormat="true" ht="21" hidden="true" customHeight="false" outlineLevel="0" collapsed="false">
      <c r="A1273" s="44" t="n">
        <v>160101</v>
      </c>
      <c r="B1273" s="39" t="s">
        <v>1313</v>
      </c>
      <c r="C1273" s="40" t="s">
        <v>36</v>
      </c>
      <c r="D1273" s="41"/>
      <c r="E1273" s="41" t="n">
        <v>169.87</v>
      </c>
      <c r="F1273" s="41" t="n">
        <f aca="false">E1273*(1+C$1919)</f>
        <v>208.379529</v>
      </c>
      <c r="G1273" s="41" t="n">
        <f aca="false">D1273*F1273</f>
        <v>0</v>
      </c>
      <c r="H1273" s="42"/>
      <c r="I1273" s="43" t="n">
        <f aca="false">IF(D1273&lt;&gt;0,1,0)</f>
        <v>0</v>
      </c>
    </row>
    <row r="1274" s="37" customFormat="true" ht="63" hidden="true" customHeight="false" outlineLevel="0" collapsed="false">
      <c r="A1274" s="44"/>
      <c r="B1274" s="45" t="s">
        <v>1314</v>
      </c>
      <c r="C1274" s="40"/>
      <c r="D1274" s="60"/>
      <c r="E1274" s="41"/>
      <c r="F1274" s="41"/>
      <c r="G1274" s="46"/>
      <c r="H1274" s="42"/>
      <c r="I1274" s="43" t="n">
        <f aca="false">IF(I1273=1,1,0)</f>
        <v>0</v>
      </c>
    </row>
    <row r="1275" s="37" customFormat="true" ht="18.75" hidden="true" customHeight="false" outlineLevel="0" collapsed="false">
      <c r="A1275" s="44"/>
      <c r="B1275" s="45"/>
      <c r="C1275" s="40"/>
      <c r="D1275" s="60"/>
      <c r="E1275" s="41"/>
      <c r="F1275" s="41"/>
      <c r="G1275" s="46"/>
      <c r="H1275" s="42"/>
      <c r="I1275" s="43" t="n">
        <f aca="false">IF(I1274=1,1,0)</f>
        <v>0</v>
      </c>
    </row>
    <row r="1276" s="37" customFormat="true" ht="21" hidden="true" customHeight="false" outlineLevel="0" collapsed="false">
      <c r="A1276" s="44" t="s">
        <v>1315</v>
      </c>
      <c r="B1276" s="39" t="s">
        <v>1316</v>
      </c>
      <c r="C1276" s="40" t="s">
        <v>36</v>
      </c>
      <c r="D1276" s="41"/>
      <c r="E1276" s="41" t="n">
        <v>189.65</v>
      </c>
      <c r="F1276" s="41" t="n">
        <f aca="false">E1276*(1+C$1919)</f>
        <v>232.643655</v>
      </c>
      <c r="G1276" s="41" t="n">
        <f aca="false">D1276*F1276</f>
        <v>0</v>
      </c>
      <c r="H1276" s="42"/>
      <c r="I1276" s="43" t="n">
        <f aca="false">IF(D1276&lt;&gt;0,1,0)</f>
        <v>0</v>
      </c>
    </row>
    <row r="1277" s="37" customFormat="true" ht="78.75" hidden="true" customHeight="false" outlineLevel="0" collapsed="false">
      <c r="A1277" s="44"/>
      <c r="B1277" s="45" t="s">
        <v>1317</v>
      </c>
      <c r="C1277" s="40"/>
      <c r="D1277" s="60"/>
      <c r="E1277" s="41"/>
      <c r="F1277" s="41"/>
      <c r="G1277" s="46"/>
      <c r="H1277" s="42"/>
      <c r="I1277" s="43" t="n">
        <f aca="false">IF(I1276=1,1,0)</f>
        <v>0</v>
      </c>
    </row>
    <row r="1278" s="37" customFormat="true" ht="18.75" hidden="true" customHeight="false" outlineLevel="0" collapsed="false">
      <c r="A1278" s="44"/>
      <c r="B1278" s="45"/>
      <c r="C1278" s="40"/>
      <c r="D1278" s="60"/>
      <c r="E1278" s="41"/>
      <c r="F1278" s="41"/>
      <c r="G1278" s="46"/>
      <c r="H1278" s="42"/>
      <c r="I1278" s="43" t="n">
        <f aca="false">IF(I1277=1,1,0)</f>
        <v>0</v>
      </c>
    </row>
    <row r="1279" s="37" customFormat="true" ht="31.5" hidden="false" customHeight="false" outlineLevel="0" collapsed="false">
      <c r="A1279" s="44" t="s">
        <v>1318</v>
      </c>
      <c r="B1279" s="39" t="s">
        <v>1319</v>
      </c>
      <c r="C1279" s="40" t="s">
        <v>32</v>
      </c>
      <c r="D1279" s="41" t="n">
        <v>31</v>
      </c>
      <c r="E1279" s="41" t="n">
        <v>127.8</v>
      </c>
      <c r="F1279" s="41" t="n">
        <f aca="false">E1279*(1+C$1919)</f>
        <v>156.77226</v>
      </c>
      <c r="G1279" s="41" t="n">
        <f aca="false">D1279*F1279</f>
        <v>4859.94006</v>
      </c>
      <c r="H1279" s="42" t="s">
        <v>24</v>
      </c>
      <c r="I1279" s="43" t="n">
        <f aca="false">IF(D1279&lt;&gt;0,1,0)</f>
        <v>1</v>
      </c>
    </row>
    <row r="1280" s="37" customFormat="true" ht="63" hidden="false" customHeight="false" outlineLevel="0" collapsed="false">
      <c r="A1280" s="44"/>
      <c r="B1280" s="45" t="s">
        <v>1320</v>
      </c>
      <c r="C1280" s="40"/>
      <c r="D1280" s="60"/>
      <c r="E1280" s="41"/>
      <c r="F1280" s="41"/>
      <c r="G1280" s="46"/>
      <c r="H1280" s="42"/>
      <c r="I1280" s="43" t="n">
        <f aca="false">IF(I1279=1,1,0)</f>
        <v>1</v>
      </c>
    </row>
    <row r="1281" s="37" customFormat="true" ht="18.75" hidden="false" customHeight="false" outlineLevel="0" collapsed="false">
      <c r="A1281" s="44"/>
      <c r="B1281" s="50"/>
      <c r="C1281" s="40"/>
      <c r="D1281" s="63"/>
      <c r="E1281" s="41"/>
      <c r="F1281" s="41"/>
      <c r="G1281" s="46"/>
      <c r="H1281" s="42"/>
      <c r="I1281" s="43" t="n">
        <f aca="false">IF(I1280=1,1,0)</f>
        <v>1</v>
      </c>
    </row>
    <row r="1282" s="37" customFormat="true" ht="31.5" hidden="false" customHeight="false" outlineLevel="0" collapsed="false">
      <c r="A1282" s="44" t="s">
        <v>1321</v>
      </c>
      <c r="B1282" s="100" t="s">
        <v>1322</v>
      </c>
      <c r="C1282" s="40" t="s">
        <v>32</v>
      </c>
      <c r="D1282" s="41" t="n">
        <v>7</v>
      </c>
      <c r="E1282" s="41" t="n">
        <v>247.74</v>
      </c>
      <c r="F1282" s="41" t="n">
        <f aca="false">E1282*(1+C$1919)</f>
        <v>303.902658</v>
      </c>
      <c r="G1282" s="41" t="n">
        <f aca="false">D1282*F1282</f>
        <v>2127.318606</v>
      </c>
      <c r="H1282" s="42" t="s">
        <v>24</v>
      </c>
      <c r="I1282" s="43" t="n">
        <f aca="false">IF(D1282&lt;&gt;0,1,0)</f>
        <v>1</v>
      </c>
    </row>
    <row r="1283" s="37" customFormat="true" ht="78.75" hidden="false" customHeight="false" outlineLevel="0" collapsed="false">
      <c r="A1283" s="44"/>
      <c r="B1283" s="50" t="s">
        <v>1323</v>
      </c>
      <c r="C1283" s="40"/>
      <c r="D1283" s="63"/>
      <c r="E1283" s="41"/>
      <c r="F1283" s="41"/>
      <c r="G1283" s="46"/>
      <c r="H1283" s="42"/>
      <c r="I1283" s="43" t="n">
        <f aca="false">IF(I1282=1,1,0)</f>
        <v>1</v>
      </c>
    </row>
    <row r="1284" s="37" customFormat="true" ht="18" hidden="false" customHeight="true" outlineLevel="0" collapsed="false">
      <c r="A1284" s="66" t="s">
        <v>72</v>
      </c>
      <c r="B1284" s="67"/>
      <c r="C1284" s="68"/>
      <c r="D1284" s="69"/>
      <c r="E1284" s="70" t="s">
        <v>73</v>
      </c>
      <c r="F1284" s="71"/>
      <c r="G1284" s="72" t="n">
        <f aca="false">SUM(G1272:G1283)</f>
        <v>6987.258666</v>
      </c>
      <c r="H1284" s="42"/>
      <c r="I1284" s="13" t="s">
        <v>1</v>
      </c>
    </row>
    <row r="1285" s="37" customFormat="true" ht="18.75" hidden="false" customHeight="false" outlineLevel="0" collapsed="false">
      <c r="A1285" s="128" t="n">
        <v>170000</v>
      </c>
      <c r="B1285" s="31" t="s">
        <v>1324</v>
      </c>
      <c r="C1285" s="129"/>
      <c r="D1285" s="73"/>
      <c r="E1285" s="34"/>
      <c r="F1285" s="34"/>
      <c r="G1285" s="35"/>
      <c r="H1285" s="42"/>
      <c r="I1285" s="13" t="s">
        <v>1</v>
      </c>
    </row>
    <row r="1286" s="37" customFormat="true" ht="18.75" hidden="false" customHeight="false" outlineLevel="0" collapsed="false">
      <c r="A1286" s="130" t="n">
        <v>170100</v>
      </c>
      <c r="B1286" s="59" t="s">
        <v>1325</v>
      </c>
      <c r="C1286" s="80"/>
      <c r="D1286" s="60"/>
      <c r="E1286" s="41"/>
      <c r="F1286" s="41"/>
      <c r="G1286" s="46"/>
      <c r="H1286" s="42"/>
      <c r="I1286" s="43" t="n">
        <f aca="false">IF(D1287&lt;&gt;0,1,IF(D1290&lt;&gt;0,1,IF(D1293&lt;&gt;0,1,IF(D1296&lt;&gt;0,1,IF(D1299&lt;&gt;0,1,IF(D1302&lt;&gt;0,1,IF(D1305&lt;&gt;0,1,IF(D1308&lt;&gt;0,1,0))))))))+IF(D1311&lt;&gt;0,1,IF(D1314&lt;&gt;0,1,IF(D1317&lt;&gt;0,1,0)))</f>
        <v>2</v>
      </c>
    </row>
    <row r="1287" s="37" customFormat="true" ht="21" hidden="true" customHeight="false" outlineLevel="0" collapsed="false">
      <c r="A1287" s="131" t="n">
        <v>170101</v>
      </c>
      <c r="B1287" s="39" t="s">
        <v>1326</v>
      </c>
      <c r="C1287" s="40" t="s">
        <v>36</v>
      </c>
      <c r="D1287" s="41"/>
      <c r="E1287" s="41" t="n">
        <v>15.84</v>
      </c>
      <c r="F1287" s="41" t="n">
        <f aca="false">E1287*(1+C$1919)</f>
        <v>19.430928</v>
      </c>
      <c r="G1287" s="41" t="n">
        <f aca="false">D1287*F1287</f>
        <v>0</v>
      </c>
      <c r="H1287" s="42"/>
      <c r="I1287" s="43" t="n">
        <f aca="false">IF(D1287&lt;&gt;0,1,0)</f>
        <v>0</v>
      </c>
    </row>
    <row r="1288" s="37" customFormat="true" ht="110.25" hidden="true" customHeight="false" outlineLevel="0" collapsed="false">
      <c r="A1288" s="131"/>
      <c r="B1288" s="45" t="s">
        <v>1327</v>
      </c>
      <c r="C1288" s="40"/>
      <c r="D1288" s="60"/>
      <c r="E1288" s="41"/>
      <c r="F1288" s="41"/>
      <c r="G1288" s="46"/>
      <c r="H1288" s="42"/>
      <c r="I1288" s="43" t="n">
        <f aca="false">IF(I1287=1,1,0)</f>
        <v>0</v>
      </c>
    </row>
    <row r="1289" s="37" customFormat="true" ht="18.75" hidden="true" customHeight="false" outlineLevel="0" collapsed="false">
      <c r="A1289" s="131"/>
      <c r="B1289" s="45"/>
      <c r="C1289" s="40"/>
      <c r="D1289" s="60"/>
      <c r="E1289" s="41"/>
      <c r="F1289" s="41"/>
      <c r="G1289" s="46"/>
      <c r="H1289" s="42"/>
      <c r="I1289" s="43" t="n">
        <f aca="false">IF(I1288=1,1,0)</f>
        <v>0</v>
      </c>
    </row>
    <row r="1290" s="37" customFormat="true" ht="31.5" hidden="false" customHeight="false" outlineLevel="0" collapsed="false">
      <c r="A1290" s="131" t="n">
        <v>170102</v>
      </c>
      <c r="B1290" s="39" t="s">
        <v>1328</v>
      </c>
      <c r="C1290" s="40" t="s">
        <v>36</v>
      </c>
      <c r="D1290" s="41" t="n">
        <f aca="false">1706.2+2588.5+13.08</f>
        <v>4307.78</v>
      </c>
      <c r="E1290" s="41" t="n">
        <v>19.47</v>
      </c>
      <c r="F1290" s="41" t="n">
        <f aca="false">E1290*(1+C$1919)</f>
        <v>23.883849</v>
      </c>
      <c r="G1290" s="41" t="n">
        <f aca="false">D1290*F1290</f>
        <v>102886.36704522</v>
      </c>
      <c r="H1290" s="42" t="s">
        <v>24</v>
      </c>
      <c r="I1290" s="43" t="n">
        <f aca="false">IF(D1290&lt;&gt;0,1,0)</f>
        <v>1</v>
      </c>
    </row>
    <row r="1291" s="37" customFormat="true" ht="141.75" hidden="false" customHeight="false" outlineLevel="0" collapsed="false">
      <c r="A1291" s="131"/>
      <c r="B1291" s="45" t="s">
        <v>1329</v>
      </c>
      <c r="C1291" s="40"/>
      <c r="D1291" s="60"/>
      <c r="E1291" s="41"/>
      <c r="F1291" s="41"/>
      <c r="G1291" s="46"/>
      <c r="H1291" s="42"/>
      <c r="I1291" s="43" t="n">
        <f aca="false">IF(I1290=1,1,0)</f>
        <v>1</v>
      </c>
    </row>
    <row r="1292" s="37" customFormat="true" ht="18.75" hidden="false" customHeight="false" outlineLevel="0" collapsed="false">
      <c r="A1292" s="131"/>
      <c r="B1292" s="39"/>
      <c r="C1292" s="40"/>
      <c r="D1292" s="60"/>
      <c r="E1292" s="41"/>
      <c r="F1292" s="41"/>
      <c r="G1292" s="46"/>
      <c r="H1292" s="42"/>
      <c r="I1292" s="43" t="n">
        <f aca="false">IF(I1291=1,1,0)</f>
        <v>1</v>
      </c>
    </row>
    <row r="1293" s="37" customFormat="true" ht="31.5" hidden="false" customHeight="false" outlineLevel="0" collapsed="false">
      <c r="A1293" s="131" t="n">
        <v>170103</v>
      </c>
      <c r="B1293" s="39" t="s">
        <v>1330</v>
      </c>
      <c r="C1293" s="40" t="s">
        <v>36</v>
      </c>
      <c r="D1293" s="41" t="n">
        <f aca="false">2056.66+2171.4</f>
        <v>4228.06</v>
      </c>
      <c r="E1293" s="41" t="n">
        <v>21.45</v>
      </c>
      <c r="F1293" s="41" t="n">
        <f aca="false">E1293*(1+C$1919)</f>
        <v>26.312715</v>
      </c>
      <c r="G1293" s="41" t="n">
        <f aca="false">D1293*F1293</f>
        <v>111251.7377829</v>
      </c>
      <c r="H1293" s="42" t="s">
        <v>24</v>
      </c>
      <c r="I1293" s="43" t="n">
        <f aca="false">IF(D1293&lt;&gt;0,1,0)</f>
        <v>1</v>
      </c>
    </row>
    <row r="1294" s="37" customFormat="true" ht="139.5" hidden="false" customHeight="true" outlineLevel="0" collapsed="false">
      <c r="A1294" s="131"/>
      <c r="B1294" s="45" t="s">
        <v>1331</v>
      </c>
      <c r="C1294" s="40"/>
      <c r="D1294" s="60"/>
      <c r="E1294" s="41"/>
      <c r="F1294" s="41"/>
      <c r="G1294" s="46"/>
      <c r="H1294" s="42"/>
      <c r="I1294" s="43" t="n">
        <f aca="false">IF(I1293=1,1,0)</f>
        <v>1</v>
      </c>
    </row>
    <row r="1295" s="37" customFormat="true" ht="18.75" hidden="false" customHeight="false" outlineLevel="0" collapsed="false">
      <c r="A1295" s="131"/>
      <c r="B1295" s="45"/>
      <c r="C1295" s="40"/>
      <c r="D1295" s="60"/>
      <c r="E1295" s="41"/>
      <c r="F1295" s="41"/>
      <c r="G1295" s="46"/>
      <c r="H1295" s="42"/>
      <c r="I1295" s="43" t="n">
        <f aca="false">IF(I1294=1,1,0)</f>
        <v>1</v>
      </c>
    </row>
    <row r="1296" s="37" customFormat="true" ht="31.5" hidden="false" customHeight="false" outlineLevel="0" collapsed="false">
      <c r="A1296" s="131" t="n">
        <v>170104</v>
      </c>
      <c r="B1296" s="39" t="s">
        <v>1332</v>
      </c>
      <c r="C1296" s="40" t="s">
        <v>36</v>
      </c>
      <c r="D1296" s="41" t="n">
        <f aca="false">369.23+965.64</f>
        <v>1334.87</v>
      </c>
      <c r="E1296" s="41" t="n">
        <v>29.65</v>
      </c>
      <c r="F1296" s="41" t="n">
        <f aca="false">E1296*(1+C$1919)</f>
        <v>36.371655</v>
      </c>
      <c r="G1296" s="41" t="n">
        <f aca="false">D1296*F1296</f>
        <v>48551.43110985</v>
      </c>
      <c r="H1296" s="42" t="s">
        <v>24</v>
      </c>
      <c r="I1296" s="43" t="n">
        <f aca="false">IF(D1296&lt;&gt;0,1,0)</f>
        <v>1</v>
      </c>
    </row>
    <row r="1297" s="37" customFormat="true" ht="94.5" hidden="false" customHeight="false" outlineLevel="0" collapsed="false">
      <c r="A1297" s="131"/>
      <c r="B1297" s="45" t="s">
        <v>1333</v>
      </c>
      <c r="C1297" s="40"/>
      <c r="D1297" s="60"/>
      <c r="E1297" s="41"/>
      <c r="F1297" s="41"/>
      <c r="G1297" s="46"/>
      <c r="H1297" s="42"/>
      <c r="I1297" s="43" t="n">
        <f aca="false">IF(I1296=1,1,0)</f>
        <v>1</v>
      </c>
    </row>
    <row r="1298" s="37" customFormat="true" ht="18.75" hidden="false" customHeight="false" outlineLevel="0" collapsed="false">
      <c r="A1298" s="131"/>
      <c r="B1298" s="45"/>
      <c r="C1298" s="40"/>
      <c r="D1298" s="60"/>
      <c r="E1298" s="41"/>
      <c r="F1298" s="41"/>
      <c r="G1298" s="46"/>
      <c r="H1298" s="42"/>
      <c r="I1298" s="43" t="n">
        <f aca="false">IF(I1297=1,1,0)</f>
        <v>1</v>
      </c>
    </row>
    <row r="1299" s="37" customFormat="true" ht="21" hidden="true" customHeight="false" outlineLevel="0" collapsed="false">
      <c r="A1299" s="131" t="n">
        <v>170105</v>
      </c>
      <c r="B1299" s="39" t="s">
        <v>1334</v>
      </c>
      <c r="C1299" s="40" t="s">
        <v>36</v>
      </c>
      <c r="D1299" s="41"/>
      <c r="E1299" s="41" t="n">
        <v>34.35</v>
      </c>
      <c r="F1299" s="41" t="n">
        <f aca="false">E1299*(1+C$1919)</f>
        <v>42.137145</v>
      </c>
      <c r="G1299" s="41" t="n">
        <f aca="false">D1299*F1299</f>
        <v>0</v>
      </c>
      <c r="H1299" s="42"/>
      <c r="I1299" s="43" t="n">
        <f aca="false">IF(D1299&lt;&gt;0,1,0)</f>
        <v>0</v>
      </c>
    </row>
    <row r="1300" s="37" customFormat="true" ht="141.75" hidden="true" customHeight="false" outlineLevel="0" collapsed="false">
      <c r="A1300" s="131"/>
      <c r="B1300" s="45" t="s">
        <v>1335</v>
      </c>
      <c r="C1300" s="40"/>
      <c r="D1300" s="60"/>
      <c r="E1300" s="41"/>
      <c r="F1300" s="41"/>
      <c r="G1300" s="46"/>
      <c r="H1300" s="42"/>
      <c r="I1300" s="43" t="n">
        <f aca="false">IF(I1299=1,1,0)</f>
        <v>0</v>
      </c>
    </row>
    <row r="1301" s="37" customFormat="true" ht="18.75" hidden="true" customHeight="false" outlineLevel="0" collapsed="false">
      <c r="A1301" s="131"/>
      <c r="B1301" s="45"/>
      <c r="C1301" s="40"/>
      <c r="D1301" s="60"/>
      <c r="E1301" s="41"/>
      <c r="F1301" s="41"/>
      <c r="G1301" s="46"/>
      <c r="H1301" s="42"/>
      <c r="I1301" s="43" t="n">
        <f aca="false">IF(I1300=1,1,0)</f>
        <v>0</v>
      </c>
    </row>
    <row r="1302" s="37" customFormat="true" ht="18.75" hidden="true" customHeight="false" outlineLevel="0" collapsed="false">
      <c r="A1302" s="131" t="n">
        <v>170106</v>
      </c>
      <c r="B1302" s="39" t="s">
        <v>1336</v>
      </c>
      <c r="C1302" s="40" t="s">
        <v>23</v>
      </c>
      <c r="D1302" s="41"/>
      <c r="E1302" s="41" t="n">
        <v>12.01</v>
      </c>
      <c r="F1302" s="41" t="n">
        <f aca="false">E1302*(1+C$1919)</f>
        <v>14.732667</v>
      </c>
      <c r="G1302" s="41" t="n">
        <f aca="false">D1302*F1302</f>
        <v>0</v>
      </c>
      <c r="H1302" s="42"/>
      <c r="I1302" s="43" t="n">
        <f aca="false">IF(D1302&lt;&gt;0,1,0)</f>
        <v>0</v>
      </c>
    </row>
    <row r="1303" s="37" customFormat="true" ht="157.5" hidden="true" customHeight="false" outlineLevel="0" collapsed="false">
      <c r="A1303" s="131"/>
      <c r="B1303" s="45" t="s">
        <v>1337</v>
      </c>
      <c r="C1303" s="40"/>
      <c r="D1303" s="60"/>
      <c r="E1303" s="41"/>
      <c r="F1303" s="41"/>
      <c r="G1303" s="46"/>
      <c r="H1303" s="42"/>
      <c r="I1303" s="43" t="n">
        <f aca="false">IF(I1302=1,1,0)</f>
        <v>0</v>
      </c>
    </row>
    <row r="1304" s="37" customFormat="true" ht="18.75" hidden="true" customHeight="false" outlineLevel="0" collapsed="false">
      <c r="A1304" s="131"/>
      <c r="B1304" s="45"/>
      <c r="C1304" s="40"/>
      <c r="D1304" s="60"/>
      <c r="E1304" s="41"/>
      <c r="F1304" s="41"/>
      <c r="G1304" s="46"/>
      <c r="H1304" s="42"/>
      <c r="I1304" s="43" t="n">
        <f aca="false">IF(I1303=1,1,0)</f>
        <v>0</v>
      </c>
    </row>
    <row r="1305" s="37" customFormat="true" ht="31.5" hidden="true" customHeight="false" outlineLevel="0" collapsed="false">
      <c r="A1305" s="131" t="n">
        <v>170107</v>
      </c>
      <c r="B1305" s="39" t="s">
        <v>1338</v>
      </c>
      <c r="C1305" s="40" t="s">
        <v>36</v>
      </c>
      <c r="D1305" s="41"/>
      <c r="E1305" s="41" t="n">
        <v>25.45</v>
      </c>
      <c r="F1305" s="41" t="n">
        <f aca="false">E1305*(1+C$1919)</f>
        <v>31.219515</v>
      </c>
      <c r="G1305" s="41" t="n">
        <f aca="false">D1305*F1305</f>
        <v>0</v>
      </c>
      <c r="H1305" s="42"/>
      <c r="I1305" s="43" t="n">
        <f aca="false">IF(D1305&lt;&gt;0,1,0)</f>
        <v>0</v>
      </c>
    </row>
    <row r="1306" s="37" customFormat="true" ht="185.25" hidden="true" customHeight="true" outlineLevel="0" collapsed="false">
      <c r="A1306" s="131"/>
      <c r="B1306" s="45" t="s">
        <v>1339</v>
      </c>
      <c r="C1306" s="40"/>
      <c r="D1306" s="60"/>
      <c r="E1306" s="41"/>
      <c r="F1306" s="41"/>
      <c r="G1306" s="46"/>
      <c r="H1306" s="42"/>
      <c r="I1306" s="43" t="n">
        <f aca="false">IF(I1305=1,1,0)</f>
        <v>0</v>
      </c>
    </row>
    <row r="1307" s="37" customFormat="true" ht="18.75" hidden="true" customHeight="false" outlineLevel="0" collapsed="false">
      <c r="A1307" s="131"/>
      <c r="B1307" s="45"/>
      <c r="C1307" s="40"/>
      <c r="D1307" s="60"/>
      <c r="E1307" s="41"/>
      <c r="F1307" s="41"/>
      <c r="G1307" s="46"/>
      <c r="H1307" s="42"/>
      <c r="I1307" s="43" t="n">
        <f aca="false">IF(I1306=1,1,0)</f>
        <v>0</v>
      </c>
    </row>
    <row r="1308" s="37" customFormat="true" ht="21" hidden="true" customHeight="false" outlineLevel="0" collapsed="false">
      <c r="A1308" s="131" t="n">
        <v>170108</v>
      </c>
      <c r="B1308" s="39" t="s">
        <v>1340</v>
      </c>
      <c r="C1308" s="40" t="s">
        <v>36</v>
      </c>
      <c r="D1308" s="41"/>
      <c r="E1308" s="41" t="n">
        <v>23.33</v>
      </c>
      <c r="F1308" s="41" t="n">
        <f aca="false">E1308*(1+C$1919)</f>
        <v>28.618911</v>
      </c>
      <c r="G1308" s="41" t="n">
        <f aca="false">D1308*F1308</f>
        <v>0</v>
      </c>
      <c r="H1308" s="42"/>
      <c r="I1308" s="43" t="n">
        <f aca="false">IF(D1308&lt;&gt;0,1,0)</f>
        <v>0</v>
      </c>
    </row>
    <row r="1309" s="37" customFormat="true" ht="187.5" hidden="true" customHeight="true" outlineLevel="0" collapsed="false">
      <c r="A1309" s="131"/>
      <c r="B1309" s="45" t="s">
        <v>1341</v>
      </c>
      <c r="C1309" s="40"/>
      <c r="D1309" s="60"/>
      <c r="E1309" s="41"/>
      <c r="F1309" s="41"/>
      <c r="G1309" s="46"/>
      <c r="H1309" s="42"/>
      <c r="I1309" s="43" t="n">
        <f aca="false">IF(I1308=1,1,0)</f>
        <v>0</v>
      </c>
    </row>
    <row r="1310" s="37" customFormat="true" ht="18.75" hidden="true" customHeight="false" outlineLevel="0" collapsed="false">
      <c r="A1310" s="131"/>
      <c r="B1310" s="45"/>
      <c r="C1310" s="40"/>
      <c r="D1310" s="60"/>
      <c r="E1310" s="41"/>
      <c r="F1310" s="41"/>
      <c r="G1310" s="46"/>
      <c r="H1310" s="42"/>
      <c r="I1310" s="43" t="n">
        <f aca="false">IF(I1309=1,1,0)</f>
        <v>0</v>
      </c>
    </row>
    <row r="1311" s="37" customFormat="true" ht="18.75" hidden="true" customHeight="false" outlineLevel="0" collapsed="false">
      <c r="A1311" s="131" t="n">
        <v>170109</v>
      </c>
      <c r="B1311" s="39" t="s">
        <v>1342</v>
      </c>
      <c r="C1311" s="40" t="s">
        <v>28</v>
      </c>
      <c r="D1311" s="41"/>
      <c r="E1311" s="41" t="n">
        <v>7.6</v>
      </c>
      <c r="F1311" s="41" t="n">
        <f aca="false">E1311*(1+C$1919)</f>
        <v>9.32292</v>
      </c>
      <c r="G1311" s="41" t="n">
        <f aca="false">D1311*F1311</f>
        <v>0</v>
      </c>
      <c r="H1311" s="42"/>
      <c r="I1311" s="43" t="n">
        <f aca="false">IF(D1311&lt;&gt;0,1,0)</f>
        <v>0</v>
      </c>
    </row>
    <row r="1312" s="37" customFormat="true" ht="98.25" hidden="true" customHeight="true" outlineLevel="0" collapsed="false">
      <c r="A1312" s="131"/>
      <c r="B1312" s="45" t="s">
        <v>1343</v>
      </c>
      <c r="C1312" s="40"/>
      <c r="D1312" s="60"/>
      <c r="E1312" s="41"/>
      <c r="F1312" s="41"/>
      <c r="G1312" s="46"/>
      <c r="H1312" s="42"/>
      <c r="I1312" s="43" t="n">
        <f aca="false">IF(I1311=1,1,0)</f>
        <v>0</v>
      </c>
    </row>
    <row r="1313" s="37" customFormat="true" ht="18.75" hidden="true" customHeight="false" outlineLevel="0" collapsed="false">
      <c r="A1313" s="131"/>
      <c r="B1313" s="39"/>
      <c r="C1313" s="40"/>
      <c r="D1313" s="60"/>
      <c r="E1313" s="41"/>
      <c r="F1313" s="41"/>
      <c r="G1313" s="46"/>
      <c r="H1313" s="42"/>
      <c r="I1313" s="43" t="n">
        <f aca="false">IF(I1312=1,1,0)</f>
        <v>0</v>
      </c>
    </row>
    <row r="1314" s="37" customFormat="true" ht="31.5" hidden="false" customHeight="false" outlineLevel="0" collapsed="false">
      <c r="A1314" s="131" t="n">
        <v>170110</v>
      </c>
      <c r="B1314" s="39" t="s">
        <v>1344</v>
      </c>
      <c r="C1314" s="40" t="s">
        <v>36</v>
      </c>
      <c r="D1314" s="41" t="n">
        <f aca="false">965.64+1706.2+2588.5+13.08</f>
        <v>5273.42</v>
      </c>
      <c r="E1314" s="41" t="n">
        <v>17.15</v>
      </c>
      <c r="F1314" s="41" t="n">
        <f aca="false">E1314*(1+C$1919)</f>
        <v>21.037905</v>
      </c>
      <c r="G1314" s="41" t="n">
        <f aca="false">D1314*F1314</f>
        <v>110941.7089851</v>
      </c>
      <c r="H1314" s="42" t="s">
        <v>24</v>
      </c>
      <c r="I1314" s="43" t="n">
        <f aca="false">IF(D1314&lt;&gt;0,1,0)</f>
        <v>1</v>
      </c>
    </row>
    <row r="1315" s="37" customFormat="true" ht="100.5" hidden="false" customHeight="true" outlineLevel="0" collapsed="false">
      <c r="A1315" s="131"/>
      <c r="B1315" s="45" t="s">
        <v>1345</v>
      </c>
      <c r="C1315" s="40"/>
      <c r="D1315" s="60"/>
      <c r="E1315" s="41"/>
      <c r="F1315" s="41"/>
      <c r="G1315" s="46"/>
      <c r="H1315" s="42"/>
      <c r="I1315" s="43" t="n">
        <f aca="false">IF(I1314=1,1,0)</f>
        <v>1</v>
      </c>
    </row>
    <row r="1316" s="37" customFormat="true" ht="18.75" hidden="false" customHeight="false" outlineLevel="0" collapsed="false">
      <c r="A1316" s="131"/>
      <c r="B1316" s="45"/>
      <c r="C1316" s="40"/>
      <c r="D1316" s="60"/>
      <c r="E1316" s="41"/>
      <c r="F1316" s="41"/>
      <c r="G1316" s="46"/>
      <c r="H1316" s="42"/>
      <c r="I1316" s="43" t="n">
        <f aca="false">IF(I1315=1,1,0)</f>
        <v>1</v>
      </c>
    </row>
    <row r="1317" s="37" customFormat="true" ht="21" hidden="true" customHeight="true" outlineLevel="0" collapsed="false">
      <c r="A1317" s="131" t="n">
        <v>170111</v>
      </c>
      <c r="B1317" s="39" t="s">
        <v>1346</v>
      </c>
      <c r="C1317" s="40" t="s">
        <v>36</v>
      </c>
      <c r="D1317" s="41"/>
      <c r="E1317" s="41" t="n">
        <v>20.55</v>
      </c>
      <c r="F1317" s="41" t="n">
        <f aca="false">E1317*(1+C$1919)</f>
        <v>25.208685</v>
      </c>
      <c r="G1317" s="41" t="n">
        <f aca="false">D1317*F1317</f>
        <v>0</v>
      </c>
      <c r="H1317" s="42"/>
      <c r="I1317" s="43" t="n">
        <f aca="false">IF(D1317&lt;&gt;0,1,0)</f>
        <v>0</v>
      </c>
    </row>
    <row r="1318" s="37" customFormat="true" ht="94.5" hidden="true" customHeight="false" outlineLevel="0" collapsed="false">
      <c r="A1318" s="131"/>
      <c r="B1318" s="45" t="s">
        <v>1347</v>
      </c>
      <c r="C1318" s="40"/>
      <c r="D1318" s="60"/>
      <c r="E1318" s="41"/>
      <c r="F1318" s="41"/>
      <c r="G1318" s="46"/>
      <c r="H1318" s="42"/>
      <c r="I1318" s="43" t="n">
        <f aca="false">IF(I1317=1,1,0)</f>
        <v>0</v>
      </c>
    </row>
    <row r="1319" s="37" customFormat="true" ht="18.75" hidden="true" customHeight="false" outlineLevel="0" collapsed="false">
      <c r="A1319" s="131"/>
      <c r="B1319" s="45"/>
      <c r="C1319" s="40"/>
      <c r="D1319" s="60"/>
      <c r="E1319" s="41"/>
      <c r="F1319" s="41"/>
      <c r="G1319" s="46"/>
      <c r="H1319" s="42"/>
      <c r="I1319" s="43" t="n">
        <f aca="false">IF(I1318=1,1,0)</f>
        <v>0</v>
      </c>
    </row>
    <row r="1320" s="37" customFormat="true" ht="18.75" hidden="true" customHeight="false" outlineLevel="0" collapsed="false">
      <c r="A1320" s="131" t="n">
        <v>170200</v>
      </c>
      <c r="B1320" s="59" t="s">
        <v>1348</v>
      </c>
      <c r="C1320" s="40"/>
      <c r="D1320" s="60"/>
      <c r="E1320" s="41"/>
      <c r="F1320" s="41"/>
      <c r="G1320" s="46"/>
      <c r="H1320" s="42"/>
      <c r="I1320" s="43" t="n">
        <f aca="false">IF(D1321&lt;&gt;0,1,IF(D1324&lt;&gt;0,1,IF(D1327&lt;&gt;0,1,IF(D1330&lt;&gt;0,1,0))))</f>
        <v>0</v>
      </c>
    </row>
    <row r="1321" s="37" customFormat="true" ht="21" hidden="true" customHeight="false" outlineLevel="0" collapsed="false">
      <c r="A1321" s="131" t="n">
        <v>170201</v>
      </c>
      <c r="B1321" s="39" t="s">
        <v>1349</v>
      </c>
      <c r="C1321" s="40" t="s">
        <v>36</v>
      </c>
      <c r="D1321" s="41"/>
      <c r="E1321" s="41" t="n">
        <v>19.57</v>
      </c>
      <c r="F1321" s="41" t="n">
        <f aca="false">E1321*(1+C$1919)</f>
        <v>24.006519</v>
      </c>
      <c r="G1321" s="41" t="n">
        <f aca="false">D1321*F1321</f>
        <v>0</v>
      </c>
      <c r="H1321" s="42"/>
      <c r="I1321" s="43" t="n">
        <f aca="false">IF(D1321&lt;&gt;0,1,0)</f>
        <v>0</v>
      </c>
    </row>
    <row r="1322" s="37" customFormat="true" ht="126" hidden="true" customHeight="false" outlineLevel="0" collapsed="false">
      <c r="A1322" s="131"/>
      <c r="B1322" s="45" t="s">
        <v>1350</v>
      </c>
      <c r="C1322" s="40"/>
      <c r="D1322" s="60"/>
      <c r="E1322" s="41"/>
      <c r="F1322" s="41"/>
      <c r="G1322" s="46"/>
      <c r="H1322" s="42"/>
      <c r="I1322" s="43" t="n">
        <f aca="false">IF(I1321=1,1,0)</f>
        <v>0</v>
      </c>
    </row>
    <row r="1323" s="37" customFormat="true" ht="18.75" hidden="true" customHeight="false" outlineLevel="0" collapsed="false">
      <c r="A1323" s="131"/>
      <c r="B1323" s="39"/>
      <c r="C1323" s="40"/>
      <c r="D1323" s="60"/>
      <c r="E1323" s="41"/>
      <c r="F1323" s="41"/>
      <c r="G1323" s="46"/>
      <c r="H1323" s="42"/>
      <c r="I1323" s="43" t="n">
        <f aca="false">IF(I1322=1,1,0)</f>
        <v>0</v>
      </c>
    </row>
    <row r="1324" s="37" customFormat="true" ht="31.5" hidden="true" customHeight="false" outlineLevel="0" collapsed="false">
      <c r="A1324" s="131" t="n">
        <v>170202</v>
      </c>
      <c r="B1324" s="39" t="s">
        <v>1351</v>
      </c>
      <c r="C1324" s="40" t="s">
        <v>36</v>
      </c>
      <c r="D1324" s="41"/>
      <c r="E1324" s="41" t="n">
        <v>11.43</v>
      </c>
      <c r="F1324" s="41" t="n">
        <f aca="false">E1324*(1+C$1919)</f>
        <v>14.021181</v>
      </c>
      <c r="G1324" s="41" t="n">
        <f aca="false">D1324*F1324</f>
        <v>0</v>
      </c>
      <c r="H1324" s="42"/>
      <c r="I1324" s="43" t="n">
        <f aca="false">IF(D1324&lt;&gt;0,1,0)</f>
        <v>0</v>
      </c>
    </row>
    <row r="1325" s="37" customFormat="true" ht="126" hidden="true" customHeight="false" outlineLevel="0" collapsed="false">
      <c r="A1325" s="131"/>
      <c r="B1325" s="45" t="s">
        <v>1352</v>
      </c>
      <c r="C1325" s="40"/>
      <c r="D1325" s="60"/>
      <c r="E1325" s="41"/>
      <c r="F1325" s="41"/>
      <c r="G1325" s="46"/>
      <c r="H1325" s="42"/>
      <c r="I1325" s="43" t="n">
        <f aca="false">IF(I1324=1,1,0)</f>
        <v>0</v>
      </c>
    </row>
    <row r="1326" s="37" customFormat="true" ht="18.75" hidden="true" customHeight="false" outlineLevel="0" collapsed="false">
      <c r="A1326" s="131"/>
      <c r="B1326" s="45"/>
      <c r="C1326" s="40"/>
      <c r="D1326" s="60"/>
      <c r="E1326" s="41"/>
      <c r="F1326" s="41"/>
      <c r="G1326" s="46"/>
      <c r="H1326" s="42"/>
      <c r="I1326" s="43" t="n">
        <f aca="false">IF(I1325=1,1,0)</f>
        <v>0</v>
      </c>
    </row>
    <row r="1327" s="37" customFormat="true" ht="18.75" hidden="true" customHeight="false" outlineLevel="0" collapsed="false">
      <c r="A1327" s="131" t="n">
        <v>170203</v>
      </c>
      <c r="B1327" s="39" t="s">
        <v>1353</v>
      </c>
      <c r="C1327" s="40" t="s">
        <v>23</v>
      </c>
      <c r="D1327" s="41"/>
      <c r="E1327" s="41" t="n">
        <v>28.66</v>
      </c>
      <c r="F1327" s="41" t="n">
        <f aca="false">E1327*(1+C$1919)</f>
        <v>35.157222</v>
      </c>
      <c r="G1327" s="41" t="n">
        <f aca="false">D1327*F1327</f>
        <v>0</v>
      </c>
      <c r="H1327" s="42"/>
      <c r="I1327" s="43" t="n">
        <f aca="false">IF(D1327&lt;&gt;0,1,0)</f>
        <v>0</v>
      </c>
    </row>
    <row r="1328" s="37" customFormat="true" ht="110.25" hidden="true" customHeight="false" outlineLevel="0" collapsed="false">
      <c r="A1328" s="131"/>
      <c r="B1328" s="45" t="s">
        <v>1354</v>
      </c>
      <c r="C1328" s="40"/>
      <c r="D1328" s="60"/>
      <c r="E1328" s="41"/>
      <c r="F1328" s="41"/>
      <c r="G1328" s="46"/>
      <c r="H1328" s="42"/>
      <c r="I1328" s="43" t="n">
        <f aca="false">IF(I1327=1,1,0)</f>
        <v>0</v>
      </c>
    </row>
    <row r="1329" s="37" customFormat="true" ht="18.75" hidden="true" customHeight="false" outlineLevel="0" collapsed="false">
      <c r="A1329" s="131"/>
      <c r="B1329" s="39"/>
      <c r="C1329" s="40"/>
      <c r="D1329" s="60"/>
      <c r="E1329" s="41"/>
      <c r="F1329" s="41"/>
      <c r="G1329" s="46"/>
      <c r="H1329" s="42"/>
      <c r="I1329" s="43" t="n">
        <f aca="false">IF(I1328=1,1,0)</f>
        <v>0</v>
      </c>
    </row>
    <row r="1330" s="37" customFormat="true" ht="31.5" hidden="true" customHeight="true" outlineLevel="0" collapsed="false">
      <c r="A1330" s="131" t="n">
        <v>170204</v>
      </c>
      <c r="B1330" s="39" t="s">
        <v>1355</v>
      </c>
      <c r="C1330" s="40" t="s">
        <v>23</v>
      </c>
      <c r="D1330" s="41"/>
      <c r="E1330" s="41" t="n">
        <v>41.35</v>
      </c>
      <c r="F1330" s="41" t="n">
        <f aca="false">E1330*(1+C$1919)</f>
        <v>50.724045</v>
      </c>
      <c r="G1330" s="41" t="n">
        <f aca="false">D1330*F1330</f>
        <v>0</v>
      </c>
      <c r="H1330" s="42"/>
      <c r="I1330" s="43" t="n">
        <f aca="false">IF(D1330&lt;&gt;0,1,0)</f>
        <v>0</v>
      </c>
    </row>
    <row r="1331" s="37" customFormat="true" ht="94.5" hidden="true" customHeight="false" outlineLevel="0" collapsed="false">
      <c r="A1331" s="131"/>
      <c r="B1331" s="45" t="s">
        <v>1356</v>
      </c>
      <c r="C1331" s="40"/>
      <c r="D1331" s="60"/>
      <c r="E1331" s="41"/>
      <c r="F1331" s="41"/>
      <c r="G1331" s="46"/>
      <c r="H1331" s="42"/>
      <c r="I1331" s="43" t="n">
        <f aca="false">IF(I1330=1,1,0)</f>
        <v>0</v>
      </c>
    </row>
    <row r="1332" s="37" customFormat="true" ht="18" hidden="false" customHeight="true" outlineLevel="0" collapsed="false">
      <c r="A1332" s="66" t="s">
        <v>72</v>
      </c>
      <c r="B1332" s="132"/>
      <c r="C1332" s="68"/>
      <c r="D1332" s="69"/>
      <c r="E1332" s="70" t="s">
        <v>73</v>
      </c>
      <c r="F1332" s="71"/>
      <c r="G1332" s="72" t="n">
        <f aca="false">SUM(G1286:G1331)</f>
        <v>373631.24492307</v>
      </c>
      <c r="H1332" s="42"/>
      <c r="I1332" s="13" t="s">
        <v>1</v>
      </c>
    </row>
    <row r="1333" s="37" customFormat="true" ht="18.75" hidden="false" customHeight="false" outlineLevel="0" collapsed="false">
      <c r="A1333" s="30" t="n">
        <v>180000</v>
      </c>
      <c r="B1333" s="31" t="s">
        <v>1357</v>
      </c>
      <c r="C1333" s="103"/>
      <c r="D1333" s="73"/>
      <c r="E1333" s="34"/>
      <c r="F1333" s="34"/>
      <c r="G1333" s="35"/>
      <c r="H1333" s="42"/>
      <c r="I1333" s="13" t="s">
        <v>1</v>
      </c>
    </row>
    <row r="1334" s="37" customFormat="true" ht="18.75" hidden="false" customHeight="false" outlineLevel="0" collapsed="false">
      <c r="A1334" s="38" t="n">
        <v>180100</v>
      </c>
      <c r="B1334" s="59" t="s">
        <v>1358</v>
      </c>
      <c r="C1334" s="80"/>
      <c r="D1334" s="60"/>
      <c r="E1334" s="41"/>
      <c r="F1334" s="41"/>
      <c r="G1334" s="46"/>
      <c r="H1334" s="42"/>
      <c r="I1334" s="43" t="n">
        <f aca="false">IF(D1335&lt;&gt;0,1,IF(D1338&lt;&gt;0,1,IF(D1341&lt;&gt;0,1,IF(D1344&lt;&gt;0,1,IF(D1347&lt;&gt;0,1,IF(D1350&lt;&gt;0,1,IF(D1353&lt;&gt;0,1,IF(D1356&lt;&gt;0,1,0))))))))+IF(D1359&lt;&gt;0,1,IF(D1362&lt;&gt;0,1,0))</f>
        <v>2</v>
      </c>
    </row>
    <row r="1335" s="37" customFormat="true" ht="31.5" hidden="false" customHeight="false" outlineLevel="0" collapsed="false">
      <c r="A1335" s="44" t="s">
        <v>1359</v>
      </c>
      <c r="B1335" s="39" t="s">
        <v>1360</v>
      </c>
      <c r="C1335" s="40" t="s">
        <v>28</v>
      </c>
      <c r="D1335" s="41" t="n">
        <v>60.46</v>
      </c>
      <c r="E1335" s="41" t="n">
        <v>217.98</v>
      </c>
      <c r="F1335" s="41" t="n">
        <f aca="false">E1335*(1+C$1919)</f>
        <v>267.396066</v>
      </c>
      <c r="G1335" s="41" t="n">
        <f aca="false">D1335*F1335</f>
        <v>16166.76615036</v>
      </c>
      <c r="H1335" s="42" t="s">
        <v>24</v>
      </c>
      <c r="I1335" s="43" t="n">
        <f aca="false">IF(D1335&lt;&gt;0,1,0)</f>
        <v>1</v>
      </c>
    </row>
    <row r="1336" s="37" customFormat="true" ht="94.5" hidden="false" customHeight="false" outlineLevel="0" collapsed="false">
      <c r="A1336" s="44"/>
      <c r="B1336" s="45" t="s">
        <v>1361</v>
      </c>
      <c r="C1336" s="40"/>
      <c r="D1336" s="60"/>
      <c r="E1336" s="41"/>
      <c r="F1336" s="41"/>
      <c r="G1336" s="46"/>
      <c r="H1336" s="42"/>
      <c r="I1336" s="43" t="n">
        <f aca="false">IF(I1335=1,1,0)</f>
        <v>1</v>
      </c>
    </row>
    <row r="1337" s="37" customFormat="true" ht="18.75" hidden="false" customHeight="false" outlineLevel="0" collapsed="false">
      <c r="A1337" s="44"/>
      <c r="B1337" s="39"/>
      <c r="C1337" s="40"/>
      <c r="D1337" s="60"/>
      <c r="E1337" s="41"/>
      <c r="F1337" s="41"/>
      <c r="G1337" s="46"/>
      <c r="H1337" s="42"/>
      <c r="I1337" s="43" t="n">
        <f aca="false">IF(I1336=1,1,0)</f>
        <v>1</v>
      </c>
    </row>
    <row r="1338" s="37" customFormat="true" ht="18.75" hidden="true" customHeight="false" outlineLevel="0" collapsed="false">
      <c r="A1338" s="44" t="s">
        <v>1362</v>
      </c>
      <c r="B1338" s="39" t="s">
        <v>1363</v>
      </c>
      <c r="C1338" s="40" t="s">
        <v>32</v>
      </c>
      <c r="D1338" s="41"/>
      <c r="E1338" s="41" t="n">
        <v>194.65</v>
      </c>
      <c r="F1338" s="41" t="n">
        <f aca="false">E1338*(1+C$1919)</f>
        <v>238.777155</v>
      </c>
      <c r="G1338" s="41" t="n">
        <f aca="false">D1338*F1338</f>
        <v>0</v>
      </c>
      <c r="H1338" s="42"/>
      <c r="I1338" s="43" t="n">
        <f aca="false">IF(D1338&lt;&gt;0,1,0)</f>
        <v>0</v>
      </c>
    </row>
    <row r="1339" s="37" customFormat="true" ht="63" hidden="true" customHeight="false" outlineLevel="0" collapsed="false">
      <c r="A1339" s="44"/>
      <c r="B1339" s="45" t="s">
        <v>1364</v>
      </c>
      <c r="C1339" s="40"/>
      <c r="D1339" s="60"/>
      <c r="E1339" s="41"/>
      <c r="F1339" s="41"/>
      <c r="G1339" s="46"/>
      <c r="H1339" s="42"/>
      <c r="I1339" s="43" t="n">
        <f aca="false">IF(I1338=1,1,0)</f>
        <v>0</v>
      </c>
    </row>
    <row r="1340" s="37" customFormat="true" ht="18.75" hidden="true" customHeight="false" outlineLevel="0" collapsed="false">
      <c r="A1340" s="44"/>
      <c r="B1340" s="39"/>
      <c r="C1340" s="40"/>
      <c r="D1340" s="60"/>
      <c r="E1340" s="41"/>
      <c r="F1340" s="41"/>
      <c r="G1340" s="46"/>
      <c r="H1340" s="42"/>
      <c r="I1340" s="43" t="n">
        <f aca="false">IF(I1339=1,1,0)</f>
        <v>0</v>
      </c>
    </row>
    <row r="1341" s="37" customFormat="true" ht="31.5" hidden="true" customHeight="false" outlineLevel="0" collapsed="false">
      <c r="A1341" s="44" t="s">
        <v>1365</v>
      </c>
      <c r="B1341" s="39" t="s">
        <v>1366</v>
      </c>
      <c r="C1341" s="40" t="s">
        <v>1367</v>
      </c>
      <c r="D1341" s="41"/>
      <c r="E1341" s="41" t="n">
        <v>857.57</v>
      </c>
      <c r="F1341" s="41" t="n">
        <f aca="false">E1341*(1+C$1919)</f>
        <v>1051.981119</v>
      </c>
      <c r="G1341" s="41" t="n">
        <f aca="false">D1341*F1341</f>
        <v>0</v>
      </c>
      <c r="H1341" s="42"/>
      <c r="I1341" s="43" t="n">
        <f aca="false">IF(D1341&lt;&gt;0,1,0)</f>
        <v>0</v>
      </c>
    </row>
    <row r="1342" s="37" customFormat="true" ht="94.5" hidden="true" customHeight="false" outlineLevel="0" collapsed="false">
      <c r="A1342" s="44"/>
      <c r="B1342" s="45" t="s">
        <v>1368</v>
      </c>
      <c r="C1342" s="40"/>
      <c r="D1342" s="60"/>
      <c r="E1342" s="41"/>
      <c r="F1342" s="41"/>
      <c r="G1342" s="46"/>
      <c r="H1342" s="42"/>
      <c r="I1342" s="43" t="n">
        <f aca="false">IF(I1341=1,1,0)</f>
        <v>0</v>
      </c>
    </row>
    <row r="1343" s="37" customFormat="true" ht="18.75" hidden="true" customHeight="false" outlineLevel="0" collapsed="false">
      <c r="A1343" s="44"/>
      <c r="B1343" s="45"/>
      <c r="C1343" s="40"/>
      <c r="D1343" s="60"/>
      <c r="E1343" s="41"/>
      <c r="F1343" s="41"/>
      <c r="G1343" s="46"/>
      <c r="H1343" s="42"/>
      <c r="I1343" s="43" t="n">
        <f aca="false">IF(I1342=1,1,0)</f>
        <v>0</v>
      </c>
    </row>
    <row r="1344" s="37" customFormat="true" ht="18.75" hidden="true" customHeight="false" outlineLevel="0" collapsed="false">
      <c r="A1344" s="44" t="s">
        <v>1369</v>
      </c>
      <c r="B1344" s="39" t="s">
        <v>1370</v>
      </c>
      <c r="C1344" s="40" t="s">
        <v>1367</v>
      </c>
      <c r="D1344" s="41"/>
      <c r="E1344" s="81" t="n">
        <v>5681.75</v>
      </c>
      <c r="F1344" s="41" t="n">
        <f aca="false">E1344*(1+C$1919)</f>
        <v>6969.802725</v>
      </c>
      <c r="G1344" s="41" t="n">
        <f aca="false">D1344*F1344</f>
        <v>0</v>
      </c>
      <c r="H1344" s="42"/>
      <c r="I1344" s="43" t="n">
        <f aca="false">IF(D1344&lt;&gt;0,1,0)</f>
        <v>0</v>
      </c>
    </row>
    <row r="1345" s="37" customFormat="true" ht="110.25" hidden="true" customHeight="false" outlineLevel="0" collapsed="false">
      <c r="A1345" s="44"/>
      <c r="B1345" s="45" t="s">
        <v>1371</v>
      </c>
      <c r="C1345" s="40"/>
      <c r="D1345" s="60"/>
      <c r="E1345" s="41"/>
      <c r="F1345" s="41"/>
      <c r="G1345" s="46"/>
      <c r="H1345" s="42"/>
      <c r="I1345" s="43" t="n">
        <f aca="false">IF(I1344=1,1,0)</f>
        <v>0</v>
      </c>
    </row>
    <row r="1346" s="37" customFormat="true" ht="18.75" hidden="true" customHeight="false" outlineLevel="0" collapsed="false">
      <c r="A1346" s="44"/>
      <c r="B1346" s="45"/>
      <c r="C1346" s="40"/>
      <c r="D1346" s="60"/>
      <c r="E1346" s="41"/>
      <c r="F1346" s="41"/>
      <c r="G1346" s="46"/>
      <c r="H1346" s="42"/>
      <c r="I1346" s="43" t="n">
        <f aca="false">IF(I1345=1,1,0)</f>
        <v>0</v>
      </c>
    </row>
    <row r="1347" s="37" customFormat="true" ht="21" hidden="true" customHeight="false" outlineLevel="0" collapsed="false">
      <c r="A1347" s="44" t="s">
        <v>1372</v>
      </c>
      <c r="B1347" s="39" t="s">
        <v>1373</v>
      </c>
      <c r="C1347" s="40" t="s">
        <v>36</v>
      </c>
      <c r="D1347" s="41"/>
      <c r="E1347" s="41" t="n">
        <v>207.73</v>
      </c>
      <c r="F1347" s="41" t="n">
        <f aca="false">E1347*(1+C$1919)</f>
        <v>254.822391</v>
      </c>
      <c r="G1347" s="41" t="n">
        <f aca="false">D1347*F1347</f>
        <v>0</v>
      </c>
      <c r="H1347" s="42"/>
      <c r="I1347" s="43" t="n">
        <f aca="false">IF(D1347&lt;&gt;0,1,0)</f>
        <v>0</v>
      </c>
    </row>
    <row r="1348" s="37" customFormat="true" ht="63" hidden="true" customHeight="false" outlineLevel="0" collapsed="false">
      <c r="A1348" s="44"/>
      <c r="B1348" s="45" t="s">
        <v>1374</v>
      </c>
      <c r="C1348" s="40"/>
      <c r="D1348" s="60"/>
      <c r="E1348" s="41"/>
      <c r="F1348" s="41"/>
      <c r="G1348" s="46"/>
      <c r="H1348" s="42"/>
      <c r="I1348" s="43" t="n">
        <f aca="false">IF(I1347=1,1,0)</f>
        <v>0</v>
      </c>
    </row>
    <row r="1349" s="37" customFormat="true" ht="18.75" hidden="true" customHeight="false" outlineLevel="0" collapsed="false">
      <c r="A1349" s="44"/>
      <c r="B1349" s="45"/>
      <c r="C1349" s="40"/>
      <c r="D1349" s="60"/>
      <c r="E1349" s="41"/>
      <c r="F1349" s="41"/>
      <c r="G1349" s="46"/>
      <c r="H1349" s="42"/>
      <c r="I1349" s="43" t="n">
        <f aca="false">IF(I1348=1,1,0)</f>
        <v>0</v>
      </c>
    </row>
    <row r="1350" s="37" customFormat="true" ht="21" hidden="true" customHeight="false" outlineLevel="0" collapsed="false">
      <c r="A1350" s="44" t="s">
        <v>1375</v>
      </c>
      <c r="B1350" s="39" t="s">
        <v>1376</v>
      </c>
      <c r="C1350" s="40" t="s">
        <v>36</v>
      </c>
      <c r="D1350" s="41"/>
      <c r="E1350" s="41" t="n">
        <v>215.12</v>
      </c>
      <c r="F1350" s="41" t="n">
        <f aca="false">E1350*(1+C$1919)</f>
        <v>263.887704</v>
      </c>
      <c r="G1350" s="41" t="n">
        <f aca="false">D1350*F1350</f>
        <v>0</v>
      </c>
      <c r="H1350" s="42"/>
      <c r="I1350" s="43" t="n">
        <f aca="false">IF(D1350&lt;&gt;0,1,0)</f>
        <v>0</v>
      </c>
    </row>
    <row r="1351" s="37" customFormat="true" ht="78.75" hidden="true" customHeight="false" outlineLevel="0" collapsed="false">
      <c r="A1351" s="44"/>
      <c r="B1351" s="45" t="s">
        <v>1377</v>
      </c>
      <c r="C1351" s="40"/>
      <c r="D1351" s="60"/>
      <c r="E1351" s="41"/>
      <c r="F1351" s="41"/>
      <c r="G1351" s="46"/>
      <c r="H1351" s="42"/>
      <c r="I1351" s="43" t="n">
        <f aca="false">IF(I1350=1,1,0)</f>
        <v>0</v>
      </c>
    </row>
    <row r="1352" s="37" customFormat="true" ht="18.75" hidden="true" customHeight="false" outlineLevel="0" collapsed="false">
      <c r="A1352" s="44"/>
      <c r="B1352" s="45"/>
      <c r="C1352" s="40"/>
      <c r="D1352" s="60"/>
      <c r="E1352" s="41"/>
      <c r="F1352" s="41"/>
      <c r="G1352" s="46"/>
      <c r="H1352" s="42"/>
      <c r="I1352" s="43" t="n">
        <f aca="false">IF(I1351=1,1,0)</f>
        <v>0</v>
      </c>
    </row>
    <row r="1353" s="37" customFormat="true" ht="18.75" hidden="true" customHeight="false" outlineLevel="0" collapsed="false">
      <c r="A1353" s="44" t="s">
        <v>1378</v>
      </c>
      <c r="B1353" s="39" t="s">
        <v>1379</v>
      </c>
      <c r="C1353" s="40" t="s">
        <v>23</v>
      </c>
      <c r="D1353" s="41"/>
      <c r="E1353" s="41" t="n">
        <v>246.42</v>
      </c>
      <c r="F1353" s="41" t="n">
        <f aca="false">E1353*(1+C$1919)</f>
        <v>302.283414</v>
      </c>
      <c r="G1353" s="41" t="n">
        <f aca="false">D1353*F1353</f>
        <v>0</v>
      </c>
      <c r="H1353" s="42"/>
      <c r="I1353" s="43" t="n">
        <f aca="false">IF(D1353&lt;&gt;0,1,0)</f>
        <v>0</v>
      </c>
    </row>
    <row r="1354" s="37" customFormat="true" ht="63" hidden="true" customHeight="false" outlineLevel="0" collapsed="false">
      <c r="A1354" s="44"/>
      <c r="B1354" s="45" t="s">
        <v>1380</v>
      </c>
      <c r="C1354" s="40"/>
      <c r="D1354" s="60"/>
      <c r="E1354" s="41"/>
      <c r="F1354" s="41"/>
      <c r="G1354" s="46"/>
      <c r="H1354" s="42"/>
      <c r="I1354" s="43" t="n">
        <f aca="false">IF(I1353=1,1,0)</f>
        <v>0</v>
      </c>
    </row>
    <row r="1355" s="37" customFormat="true" ht="18.75" hidden="true" customHeight="false" outlineLevel="0" collapsed="false">
      <c r="A1355" s="44"/>
      <c r="B1355" s="39"/>
      <c r="C1355" s="40"/>
      <c r="D1355" s="60"/>
      <c r="E1355" s="41"/>
      <c r="F1355" s="41"/>
      <c r="G1355" s="46"/>
      <c r="H1355" s="42"/>
      <c r="I1355" s="43" t="n">
        <f aca="false">IF(I1354=1,1,0)</f>
        <v>0</v>
      </c>
    </row>
    <row r="1356" s="37" customFormat="true" ht="31.5" hidden="false" customHeight="false" outlineLevel="0" collapsed="false">
      <c r="A1356" s="44" t="s">
        <v>1381</v>
      </c>
      <c r="B1356" s="39" t="s">
        <v>1382</v>
      </c>
      <c r="C1356" s="40" t="s">
        <v>23</v>
      </c>
      <c r="D1356" s="41" t="n">
        <v>21.99</v>
      </c>
      <c r="E1356" s="41" t="n">
        <v>251.3</v>
      </c>
      <c r="F1356" s="41" t="n">
        <f aca="false">E1356*(1+C$1919)</f>
        <v>308.26971</v>
      </c>
      <c r="G1356" s="41" t="n">
        <f aca="false">D1356*F1356</f>
        <v>6778.8509229</v>
      </c>
      <c r="H1356" s="42" t="s">
        <v>24</v>
      </c>
      <c r="I1356" s="43" t="n">
        <f aca="false">IF(D1356&lt;&gt;0,1,0)</f>
        <v>1</v>
      </c>
    </row>
    <row r="1357" s="37" customFormat="true" ht="78.75" hidden="false" customHeight="false" outlineLevel="0" collapsed="false">
      <c r="A1357" s="44"/>
      <c r="B1357" s="45" t="s">
        <v>1383</v>
      </c>
      <c r="C1357" s="40"/>
      <c r="D1357" s="60"/>
      <c r="E1357" s="41"/>
      <c r="F1357" s="41"/>
      <c r="G1357" s="46"/>
      <c r="H1357" s="42"/>
      <c r="I1357" s="43" t="n">
        <f aca="false">IF(I1356=1,1,0)</f>
        <v>1</v>
      </c>
    </row>
    <row r="1358" s="37" customFormat="true" ht="18.75" hidden="false" customHeight="false" outlineLevel="0" collapsed="false">
      <c r="A1358" s="44"/>
      <c r="B1358" s="45"/>
      <c r="C1358" s="40"/>
      <c r="D1358" s="60"/>
      <c r="E1358" s="41"/>
      <c r="F1358" s="41"/>
      <c r="G1358" s="46"/>
      <c r="H1358" s="42"/>
      <c r="I1358" s="43" t="n">
        <f aca="false">IF(I1357=1,1,0)</f>
        <v>1</v>
      </c>
    </row>
    <row r="1359" s="37" customFormat="true" ht="21" hidden="true" customHeight="false" outlineLevel="0" collapsed="false">
      <c r="A1359" s="44" t="s">
        <v>1384</v>
      </c>
      <c r="B1359" s="39" t="s">
        <v>1385</v>
      </c>
      <c r="C1359" s="40" t="s">
        <v>36</v>
      </c>
      <c r="D1359" s="41"/>
      <c r="E1359" s="41" t="n">
        <v>182.41</v>
      </c>
      <c r="F1359" s="41" t="n">
        <f aca="false">E1359*(1+C$1919)</f>
        <v>223.762347</v>
      </c>
      <c r="G1359" s="41" t="n">
        <f aca="false">D1359*F1359</f>
        <v>0</v>
      </c>
      <c r="H1359" s="42"/>
      <c r="I1359" s="43" t="n">
        <f aca="false">IF(D1359&lt;&gt;0,1,0)</f>
        <v>0</v>
      </c>
    </row>
    <row r="1360" s="37" customFormat="true" ht="64.5" hidden="true" customHeight="true" outlineLevel="0" collapsed="false">
      <c r="A1360" s="44"/>
      <c r="B1360" s="45" t="s">
        <v>1386</v>
      </c>
      <c r="C1360" s="40"/>
      <c r="D1360" s="60"/>
      <c r="E1360" s="41"/>
      <c r="F1360" s="41"/>
      <c r="G1360" s="46"/>
      <c r="H1360" s="42"/>
      <c r="I1360" s="43" t="n">
        <f aca="false">IF(I1359=1,1,0)</f>
        <v>0</v>
      </c>
    </row>
    <row r="1361" s="37" customFormat="true" ht="18.75" hidden="true" customHeight="false" outlineLevel="0" collapsed="false">
      <c r="A1361" s="44"/>
      <c r="B1361" s="45"/>
      <c r="C1361" s="40"/>
      <c r="D1361" s="60"/>
      <c r="E1361" s="41"/>
      <c r="F1361" s="41"/>
      <c r="G1361" s="46"/>
      <c r="H1361" s="42"/>
      <c r="I1361" s="43" t="n">
        <f aca="false">IF(I1360=1,1,0)</f>
        <v>0</v>
      </c>
    </row>
    <row r="1362" s="37" customFormat="true" ht="31.5" hidden="false" customHeight="false" outlineLevel="0" collapsed="false">
      <c r="A1362" s="44" t="s">
        <v>1387</v>
      </c>
      <c r="B1362" s="39" t="s">
        <v>1388</v>
      </c>
      <c r="C1362" s="40" t="s">
        <v>23</v>
      </c>
      <c r="D1362" s="41" t="n">
        <f aca="false">7.01+79.33</f>
        <v>86.34</v>
      </c>
      <c r="E1362" s="41" t="n">
        <v>301.01</v>
      </c>
      <c r="F1362" s="41" t="n">
        <f aca="false">E1362*(1+C$1919)</f>
        <v>369.248967</v>
      </c>
      <c r="G1362" s="41" t="n">
        <f aca="false">D1362*F1362</f>
        <v>31880.95581078</v>
      </c>
      <c r="H1362" s="42" t="s">
        <v>24</v>
      </c>
      <c r="I1362" s="43" t="n">
        <f aca="false">IF(D1362&lt;&gt;0,1,0)</f>
        <v>1</v>
      </c>
    </row>
    <row r="1363" s="37" customFormat="true" ht="78.75" hidden="false" customHeight="false" outlineLevel="0" collapsed="false">
      <c r="A1363" s="44"/>
      <c r="B1363" s="45" t="s">
        <v>1389</v>
      </c>
      <c r="C1363" s="40"/>
      <c r="D1363" s="60"/>
      <c r="E1363" s="41"/>
      <c r="F1363" s="41"/>
      <c r="G1363" s="46"/>
      <c r="H1363" s="42"/>
      <c r="I1363" s="43" t="n">
        <f aca="false">IF(I1362=1,1,0)</f>
        <v>1</v>
      </c>
    </row>
    <row r="1364" s="37" customFormat="true" ht="18.75" hidden="false" customHeight="false" outlineLevel="0" collapsed="false">
      <c r="A1364" s="44"/>
      <c r="B1364" s="45"/>
      <c r="C1364" s="40"/>
      <c r="D1364" s="60"/>
      <c r="E1364" s="41"/>
      <c r="F1364" s="41"/>
      <c r="G1364" s="46"/>
      <c r="H1364" s="42"/>
      <c r="I1364" s="43" t="n">
        <f aca="false">IF(I1363=1,1,0)</f>
        <v>1</v>
      </c>
    </row>
    <row r="1365" s="37" customFormat="true" ht="18.75" hidden="false" customHeight="false" outlineLevel="0" collapsed="false">
      <c r="A1365" s="44" t="s">
        <v>1390</v>
      </c>
      <c r="B1365" s="59" t="s">
        <v>1391</v>
      </c>
      <c r="C1365" s="40"/>
      <c r="D1365" s="60"/>
      <c r="E1365" s="41"/>
      <c r="F1365" s="41"/>
      <c r="G1365" s="46"/>
      <c r="H1365" s="42"/>
      <c r="I1365" s="43" t="n">
        <f aca="false">IF(D1366&lt;&gt;0,1,IF(D1369&lt;&gt;0,1,IF(D1372&lt;&gt;0,1,IF(D1375&lt;&gt;0,1,IF(D1378&lt;&gt;0,1,0)))))</f>
        <v>1</v>
      </c>
    </row>
    <row r="1366" s="48" customFormat="true" ht="21" hidden="true" customHeight="false" outlineLevel="0" collapsed="false">
      <c r="A1366" s="44" t="s">
        <v>1392</v>
      </c>
      <c r="B1366" s="39" t="s">
        <v>1393</v>
      </c>
      <c r="C1366" s="40" t="s">
        <v>36</v>
      </c>
      <c r="D1366" s="41"/>
      <c r="E1366" s="81" t="n">
        <v>261.38</v>
      </c>
      <c r="F1366" s="41" t="n">
        <f aca="false">E1366*(1+C$1919)</f>
        <v>320.634846</v>
      </c>
      <c r="G1366" s="41" t="n">
        <f aca="false">D1366*F1366</f>
        <v>0</v>
      </c>
      <c r="H1366" s="42"/>
      <c r="I1366" s="43" t="n">
        <f aca="false">IF(D1366&lt;&gt;0,1,0)</f>
        <v>0</v>
      </c>
    </row>
    <row r="1367" s="48" customFormat="true" ht="63" hidden="true" customHeight="false" outlineLevel="0" collapsed="false">
      <c r="A1367" s="44"/>
      <c r="B1367" s="45" t="s">
        <v>1394</v>
      </c>
      <c r="C1367" s="40"/>
      <c r="D1367" s="60"/>
      <c r="E1367" s="81"/>
      <c r="F1367" s="81"/>
      <c r="G1367" s="46"/>
      <c r="H1367" s="42"/>
      <c r="I1367" s="43" t="n">
        <f aca="false">IF(I1366=1,1,0)</f>
        <v>0</v>
      </c>
    </row>
    <row r="1368" s="48" customFormat="true" ht="18.75" hidden="true" customHeight="false" outlineLevel="0" collapsed="false">
      <c r="A1368" s="44"/>
      <c r="B1368" s="45"/>
      <c r="C1368" s="40"/>
      <c r="D1368" s="60"/>
      <c r="E1368" s="81"/>
      <c r="F1368" s="81"/>
      <c r="G1368" s="46"/>
      <c r="H1368" s="42"/>
      <c r="I1368" s="43" t="n">
        <f aca="false">IF(I1367=1,1,0)</f>
        <v>0</v>
      </c>
    </row>
    <row r="1369" s="37" customFormat="true" ht="31.5" hidden="false" customHeight="false" outlineLevel="0" collapsed="false">
      <c r="A1369" s="44" t="s">
        <v>1395</v>
      </c>
      <c r="B1369" s="39" t="s">
        <v>1396</v>
      </c>
      <c r="C1369" s="40" t="s">
        <v>23</v>
      </c>
      <c r="D1369" s="41" t="n">
        <v>53.25</v>
      </c>
      <c r="E1369" s="41" t="n">
        <v>367.28</v>
      </c>
      <c r="F1369" s="41" t="n">
        <f aca="false">E1369*(1+C$1919)</f>
        <v>450.542376</v>
      </c>
      <c r="G1369" s="41" t="n">
        <f aca="false">D1369*F1369</f>
        <v>23991.381522</v>
      </c>
      <c r="H1369" s="42" t="s">
        <v>24</v>
      </c>
      <c r="I1369" s="43" t="n">
        <f aca="false">IF(D1369&lt;&gt;0,1,0)</f>
        <v>1</v>
      </c>
    </row>
    <row r="1370" s="37" customFormat="true" ht="78.75" hidden="false" customHeight="false" outlineLevel="0" collapsed="false">
      <c r="A1370" s="44"/>
      <c r="B1370" s="45" t="s">
        <v>1397</v>
      </c>
      <c r="C1370" s="40"/>
      <c r="D1370" s="60"/>
      <c r="E1370" s="41"/>
      <c r="F1370" s="41"/>
      <c r="G1370" s="46"/>
      <c r="H1370" s="42"/>
      <c r="I1370" s="43" t="n">
        <f aca="false">IF(I1369=1,1,0)</f>
        <v>1</v>
      </c>
    </row>
    <row r="1371" s="37" customFormat="true" ht="18.75" hidden="false" customHeight="false" outlineLevel="0" collapsed="false">
      <c r="A1371" s="44"/>
      <c r="B1371" s="45"/>
      <c r="C1371" s="40"/>
      <c r="D1371" s="60"/>
      <c r="E1371" s="41"/>
      <c r="F1371" s="41"/>
      <c r="G1371" s="46"/>
      <c r="H1371" s="42"/>
      <c r="I1371" s="43" t="n">
        <f aca="false">IF(I1370=1,1,0)</f>
        <v>1</v>
      </c>
    </row>
    <row r="1372" s="37" customFormat="true" ht="18.75" hidden="true" customHeight="false" outlineLevel="0" collapsed="false">
      <c r="A1372" s="44" t="s">
        <v>1398</v>
      </c>
      <c r="B1372" s="39" t="s">
        <v>1399</v>
      </c>
      <c r="C1372" s="40" t="s">
        <v>23</v>
      </c>
      <c r="D1372" s="41"/>
      <c r="E1372" s="41" t="n">
        <v>343.61</v>
      </c>
      <c r="F1372" s="41" t="n">
        <f aca="false">E1372*(1+C$1919)</f>
        <v>421.506387</v>
      </c>
      <c r="G1372" s="41" t="n">
        <f aca="false">D1372*F1372</f>
        <v>0</v>
      </c>
      <c r="H1372" s="42"/>
      <c r="I1372" s="43" t="n">
        <f aca="false">IF(D1372&lt;&gt;0,1,0)</f>
        <v>0</v>
      </c>
    </row>
    <row r="1373" s="37" customFormat="true" ht="78.75" hidden="true" customHeight="false" outlineLevel="0" collapsed="false">
      <c r="A1373" s="44"/>
      <c r="B1373" s="45" t="s">
        <v>1400</v>
      </c>
      <c r="C1373" s="40"/>
      <c r="D1373" s="60"/>
      <c r="E1373" s="41"/>
      <c r="F1373" s="41"/>
      <c r="G1373" s="46"/>
      <c r="H1373" s="42"/>
      <c r="I1373" s="43" t="n">
        <f aca="false">IF(I1372=1,1,0)</f>
        <v>0</v>
      </c>
    </row>
    <row r="1374" s="37" customFormat="true" ht="18.75" hidden="true" customHeight="false" outlineLevel="0" collapsed="false">
      <c r="A1374" s="44"/>
      <c r="B1374" s="45"/>
      <c r="C1374" s="40"/>
      <c r="D1374" s="60"/>
      <c r="E1374" s="41"/>
      <c r="F1374" s="41"/>
      <c r="G1374" s="46"/>
      <c r="H1374" s="42"/>
      <c r="I1374" s="43" t="n">
        <f aca="false">IF(I1373=1,1,0)</f>
        <v>0</v>
      </c>
    </row>
    <row r="1375" s="37" customFormat="true" ht="31.5" hidden="false" customHeight="false" outlineLevel="0" collapsed="false">
      <c r="A1375" s="44" t="s">
        <v>1401</v>
      </c>
      <c r="B1375" s="39" t="s">
        <v>1402</v>
      </c>
      <c r="C1375" s="40" t="s">
        <v>23</v>
      </c>
      <c r="D1375" s="41" t="n">
        <v>64.48</v>
      </c>
      <c r="E1375" s="41" t="n">
        <v>646.12</v>
      </c>
      <c r="F1375" s="41" t="n">
        <f aca="false">E1375*(1+C$1919)</f>
        <v>792.595404</v>
      </c>
      <c r="G1375" s="41" t="n">
        <f aca="false">D1375*F1375</f>
        <v>51106.55164992</v>
      </c>
      <c r="H1375" s="42" t="s">
        <v>24</v>
      </c>
      <c r="I1375" s="43" t="n">
        <f aca="false">IF(D1375&lt;&gt;0,1,0)</f>
        <v>1</v>
      </c>
    </row>
    <row r="1376" s="37" customFormat="true" ht="94.5" hidden="false" customHeight="false" outlineLevel="0" collapsed="false">
      <c r="A1376" s="44"/>
      <c r="B1376" s="45" t="s">
        <v>1403</v>
      </c>
      <c r="C1376" s="40"/>
      <c r="D1376" s="60"/>
      <c r="E1376" s="41"/>
      <c r="F1376" s="41"/>
      <c r="G1376" s="46"/>
      <c r="H1376" s="42"/>
      <c r="I1376" s="43" t="n">
        <f aca="false">IF(I1375=1,1,0)</f>
        <v>1</v>
      </c>
    </row>
    <row r="1377" s="37" customFormat="true" ht="18.75" hidden="false" customHeight="false" outlineLevel="0" collapsed="false">
      <c r="A1377" s="44"/>
      <c r="B1377" s="45"/>
      <c r="C1377" s="40"/>
      <c r="D1377" s="60"/>
      <c r="E1377" s="41"/>
      <c r="F1377" s="41"/>
      <c r="G1377" s="46"/>
      <c r="H1377" s="42"/>
      <c r="I1377" s="43" t="n">
        <f aca="false">IF(I1376=1,1,0)</f>
        <v>1</v>
      </c>
    </row>
    <row r="1378" s="37" customFormat="true" ht="31.5" hidden="true" customHeight="false" outlineLevel="0" collapsed="false">
      <c r="A1378" s="44" t="s">
        <v>1404</v>
      </c>
      <c r="B1378" s="49" t="s">
        <v>1405</v>
      </c>
      <c r="C1378" s="40" t="s">
        <v>23</v>
      </c>
      <c r="D1378" s="41"/>
      <c r="E1378" s="41" t="n">
        <v>306.3</v>
      </c>
      <c r="F1378" s="41" t="n">
        <f aca="false">E1378*(1+C$1919)</f>
        <v>375.73821</v>
      </c>
      <c r="G1378" s="41" t="n">
        <f aca="false">D1378*F1378</f>
        <v>0</v>
      </c>
      <c r="H1378" s="42"/>
      <c r="I1378" s="43" t="n">
        <f aca="false">IF(D1378&lt;&gt;0,1,0)</f>
        <v>0</v>
      </c>
    </row>
    <row r="1379" s="37" customFormat="true" ht="78.75" hidden="true" customHeight="false" outlineLevel="0" collapsed="false">
      <c r="A1379" s="44"/>
      <c r="B1379" s="45" t="s">
        <v>1406</v>
      </c>
      <c r="C1379" s="40"/>
      <c r="D1379" s="60"/>
      <c r="E1379" s="41"/>
      <c r="F1379" s="41"/>
      <c r="G1379" s="46"/>
      <c r="H1379" s="42"/>
      <c r="I1379" s="43" t="n">
        <f aca="false">IF(I1378=1,1,0)</f>
        <v>0</v>
      </c>
    </row>
    <row r="1380" s="37" customFormat="true" ht="18.75" hidden="false" customHeight="true" outlineLevel="0" collapsed="false">
      <c r="A1380" s="66" t="s">
        <v>72</v>
      </c>
      <c r="B1380" s="96"/>
      <c r="C1380" s="68"/>
      <c r="D1380" s="69"/>
      <c r="E1380" s="70" t="s">
        <v>73</v>
      </c>
      <c r="F1380" s="71"/>
      <c r="G1380" s="72" t="n">
        <f aca="false">SUM(G1334:G1379)</f>
        <v>129924.50605596</v>
      </c>
      <c r="H1380" s="42"/>
      <c r="I1380" s="13" t="s">
        <v>1</v>
      </c>
    </row>
    <row r="1381" s="37" customFormat="true" ht="18.75" hidden="false" customHeight="false" outlineLevel="0" collapsed="false">
      <c r="A1381" s="30" t="n">
        <v>190000</v>
      </c>
      <c r="B1381" s="31" t="s">
        <v>1407</v>
      </c>
      <c r="C1381" s="103"/>
      <c r="D1381" s="73"/>
      <c r="E1381" s="33"/>
      <c r="F1381" s="33"/>
      <c r="G1381" s="35"/>
      <c r="H1381" s="42"/>
      <c r="I1381" s="13" t="s">
        <v>1</v>
      </c>
    </row>
    <row r="1382" s="37" customFormat="true" ht="18.75" hidden="true" customHeight="false" outlineLevel="0" collapsed="false">
      <c r="A1382" s="44" t="s">
        <v>1408</v>
      </c>
      <c r="B1382" s="59" t="s">
        <v>1358</v>
      </c>
      <c r="C1382" s="40"/>
      <c r="D1382" s="60"/>
      <c r="E1382" s="41"/>
      <c r="F1382" s="41"/>
      <c r="G1382" s="46"/>
      <c r="H1382" s="42"/>
      <c r="I1382" s="43" t="n">
        <f aca="false">IF(D1383&lt;&gt;0,1,IF(D1386&lt;&gt;0,1,0))</f>
        <v>0</v>
      </c>
    </row>
    <row r="1383" s="37" customFormat="true" ht="47.25" hidden="true" customHeight="false" outlineLevel="0" collapsed="false">
      <c r="A1383" s="44" t="s">
        <v>1409</v>
      </c>
      <c r="B1383" s="39" t="s">
        <v>1410</v>
      </c>
      <c r="C1383" s="40" t="s">
        <v>28</v>
      </c>
      <c r="D1383" s="41"/>
      <c r="E1383" s="41" t="n">
        <v>321.93</v>
      </c>
      <c r="F1383" s="41" t="n">
        <f aca="false">E1383*(1+C$1919)</f>
        <v>394.911531</v>
      </c>
      <c r="G1383" s="41" t="n">
        <f aca="false">D1383*F1383</f>
        <v>0</v>
      </c>
      <c r="H1383" s="42"/>
      <c r="I1383" s="43" t="n">
        <f aca="false">IF(D1383&lt;&gt;0,1,0)</f>
        <v>0</v>
      </c>
    </row>
    <row r="1384" s="37" customFormat="true" ht="141.75" hidden="true" customHeight="false" outlineLevel="0" collapsed="false">
      <c r="A1384" s="44"/>
      <c r="B1384" s="45" t="s">
        <v>1411</v>
      </c>
      <c r="C1384" s="40"/>
      <c r="D1384" s="60"/>
      <c r="E1384" s="41"/>
      <c r="F1384" s="41"/>
      <c r="G1384" s="46"/>
      <c r="H1384" s="42"/>
      <c r="I1384" s="43" t="n">
        <f aca="false">IF(I1383=1,1,0)</f>
        <v>0</v>
      </c>
    </row>
    <row r="1385" s="37" customFormat="true" ht="18.75" hidden="true" customHeight="false" outlineLevel="0" collapsed="false">
      <c r="A1385" s="44"/>
      <c r="B1385" s="45"/>
      <c r="C1385" s="40"/>
      <c r="D1385" s="60"/>
      <c r="E1385" s="41"/>
      <c r="F1385" s="41"/>
      <c r="G1385" s="46"/>
      <c r="H1385" s="42"/>
      <c r="I1385" s="43" t="n">
        <f aca="false">IF(I1384=1,1,0)</f>
        <v>0</v>
      </c>
    </row>
    <row r="1386" s="37" customFormat="true" ht="31.5" hidden="true" customHeight="false" outlineLevel="0" collapsed="false">
      <c r="A1386" s="44" t="s">
        <v>1412</v>
      </c>
      <c r="B1386" s="39" t="s">
        <v>1413</v>
      </c>
      <c r="C1386" s="40" t="s">
        <v>23</v>
      </c>
      <c r="D1386" s="41"/>
      <c r="E1386" s="41" t="n">
        <v>65.01</v>
      </c>
      <c r="F1386" s="41" t="n">
        <f aca="false">E1386*(1+C$1919)</f>
        <v>79.747767</v>
      </c>
      <c r="G1386" s="41" t="n">
        <f aca="false">D1386*F1386</f>
        <v>0</v>
      </c>
      <c r="H1386" s="42"/>
      <c r="I1386" s="43" t="n">
        <f aca="false">IF(D1386&lt;&gt;0,1,0)</f>
        <v>0</v>
      </c>
    </row>
    <row r="1387" s="37" customFormat="true" ht="126" hidden="true" customHeight="false" outlineLevel="0" collapsed="false">
      <c r="A1387" s="44"/>
      <c r="B1387" s="45" t="s">
        <v>1414</v>
      </c>
      <c r="C1387" s="40"/>
      <c r="D1387" s="60"/>
      <c r="E1387" s="41"/>
      <c r="F1387" s="41"/>
      <c r="G1387" s="46"/>
      <c r="H1387" s="82"/>
      <c r="I1387" s="43" t="n">
        <f aca="false">IF(I1386=1,1,0)</f>
        <v>0</v>
      </c>
    </row>
    <row r="1388" s="37" customFormat="true" ht="18.75" hidden="true" customHeight="false" outlineLevel="0" collapsed="false">
      <c r="A1388" s="44"/>
      <c r="B1388" s="59"/>
      <c r="C1388" s="40"/>
      <c r="D1388" s="60"/>
      <c r="E1388" s="41"/>
      <c r="F1388" s="41"/>
      <c r="G1388" s="46"/>
      <c r="H1388" s="42"/>
      <c r="I1388" s="43" t="n">
        <f aca="false">IF(I1387=1,1,0)</f>
        <v>0</v>
      </c>
    </row>
    <row r="1389" s="37" customFormat="true" ht="18.75" hidden="true" customHeight="false" outlineLevel="0" collapsed="false">
      <c r="A1389" s="44" t="s">
        <v>1415</v>
      </c>
      <c r="B1389" s="59" t="s">
        <v>1416</v>
      </c>
      <c r="C1389" s="40"/>
      <c r="D1389" s="60"/>
      <c r="E1389" s="41"/>
      <c r="F1389" s="41"/>
      <c r="G1389" s="46"/>
      <c r="H1389" s="42"/>
      <c r="I1389" s="43" t="n">
        <f aca="false">IF(D1390&lt;&gt;0,1,IF(D1393&lt;&gt;0,1,IF(D1396&lt;&gt;0,1,0)))</f>
        <v>0</v>
      </c>
    </row>
    <row r="1390" s="37" customFormat="true" ht="18.75" hidden="true" customHeight="false" outlineLevel="0" collapsed="false">
      <c r="A1390" s="44" t="s">
        <v>1417</v>
      </c>
      <c r="B1390" s="133" t="s">
        <v>1418</v>
      </c>
      <c r="C1390" s="40" t="s">
        <v>23</v>
      </c>
      <c r="D1390" s="41"/>
      <c r="E1390" s="41" t="n">
        <v>90.68</v>
      </c>
      <c r="F1390" s="41" t="n">
        <f aca="false">E1390*(1+C$1919)</f>
        <v>111.237156</v>
      </c>
      <c r="G1390" s="41" t="n">
        <f aca="false">D1390*F1390</f>
        <v>0</v>
      </c>
      <c r="H1390" s="42"/>
      <c r="I1390" s="43" t="n">
        <f aca="false">IF(D1390&lt;&gt;0,1,0)</f>
        <v>0</v>
      </c>
    </row>
    <row r="1391" s="37" customFormat="true" ht="78.75" hidden="true" customHeight="false" outlineLevel="0" collapsed="false">
      <c r="A1391" s="44"/>
      <c r="B1391" s="134" t="s">
        <v>1419</v>
      </c>
      <c r="C1391" s="40"/>
      <c r="D1391" s="60"/>
      <c r="E1391" s="41"/>
      <c r="F1391" s="41"/>
      <c r="G1391" s="46"/>
      <c r="H1391" s="42"/>
      <c r="I1391" s="43" t="n">
        <f aca="false">IF(I1390=1,1,0)</f>
        <v>0</v>
      </c>
    </row>
    <row r="1392" s="37" customFormat="true" ht="18.75" hidden="true" customHeight="false" outlineLevel="0" collapsed="false">
      <c r="A1392" s="44"/>
      <c r="B1392" s="39"/>
      <c r="C1392" s="40"/>
      <c r="D1392" s="60"/>
      <c r="E1392" s="41"/>
      <c r="F1392" s="41"/>
      <c r="G1392" s="46"/>
      <c r="H1392" s="42"/>
      <c r="I1392" s="43" t="n">
        <f aca="false">IF(I1391=1,1,0)</f>
        <v>0</v>
      </c>
    </row>
    <row r="1393" s="37" customFormat="true" ht="18.75" hidden="true" customHeight="false" outlineLevel="0" collapsed="false">
      <c r="A1393" s="44" t="s">
        <v>1420</v>
      </c>
      <c r="B1393" s="39" t="s">
        <v>1421</v>
      </c>
      <c r="C1393" s="40" t="s">
        <v>23</v>
      </c>
      <c r="D1393" s="41"/>
      <c r="E1393" s="41" t="n">
        <v>59.48</v>
      </c>
      <c r="F1393" s="41" t="n">
        <f aca="false">E1393*(1+C$1919)</f>
        <v>72.964116</v>
      </c>
      <c r="G1393" s="41" t="n">
        <f aca="false">D1393*F1393</f>
        <v>0</v>
      </c>
      <c r="H1393" s="42"/>
      <c r="I1393" s="43" t="n">
        <f aca="false">IF(D1393&lt;&gt;0,1,0)</f>
        <v>0</v>
      </c>
    </row>
    <row r="1394" s="37" customFormat="true" ht="78.75" hidden="true" customHeight="false" outlineLevel="0" collapsed="false">
      <c r="A1394" s="44"/>
      <c r="B1394" s="134" t="s">
        <v>1422</v>
      </c>
      <c r="C1394" s="40"/>
      <c r="D1394" s="60"/>
      <c r="E1394" s="41"/>
      <c r="F1394" s="41"/>
      <c r="G1394" s="46"/>
      <c r="H1394" s="42"/>
      <c r="I1394" s="43" t="n">
        <f aca="false">IF(I1393=1,1,0)</f>
        <v>0</v>
      </c>
    </row>
    <row r="1395" s="37" customFormat="true" ht="18.75" hidden="true" customHeight="false" outlineLevel="0" collapsed="false">
      <c r="A1395" s="44"/>
      <c r="B1395" s="39"/>
      <c r="C1395" s="40"/>
      <c r="D1395" s="60"/>
      <c r="E1395" s="41"/>
      <c r="F1395" s="41"/>
      <c r="G1395" s="46"/>
      <c r="H1395" s="42"/>
      <c r="I1395" s="43" t="n">
        <f aca="false">IF(I1394=1,1,0)</f>
        <v>0</v>
      </c>
    </row>
    <row r="1396" s="37" customFormat="true" ht="18.75" hidden="true" customHeight="false" outlineLevel="0" collapsed="false">
      <c r="A1396" s="44" t="s">
        <v>1423</v>
      </c>
      <c r="B1396" s="135" t="s">
        <v>1424</v>
      </c>
      <c r="C1396" s="40" t="s">
        <v>23</v>
      </c>
      <c r="D1396" s="41"/>
      <c r="E1396" s="41" t="n">
        <v>31.8</v>
      </c>
      <c r="F1396" s="41" t="n">
        <f aca="false">E1396*(1+C$1919)</f>
        <v>39.00906</v>
      </c>
      <c r="G1396" s="41" t="n">
        <f aca="false">D1396*F1396</f>
        <v>0</v>
      </c>
      <c r="H1396" s="42"/>
      <c r="I1396" s="43" t="n">
        <f aca="false">IF(D1396&lt;&gt;0,1,0)</f>
        <v>0</v>
      </c>
    </row>
    <row r="1397" s="37" customFormat="true" ht="47.25" hidden="true" customHeight="false" outlineLevel="0" collapsed="false">
      <c r="A1397" s="44"/>
      <c r="B1397" s="134" t="s">
        <v>1425</v>
      </c>
      <c r="C1397" s="40"/>
      <c r="D1397" s="60"/>
      <c r="E1397" s="41"/>
      <c r="F1397" s="41"/>
      <c r="G1397" s="46"/>
      <c r="H1397" s="82"/>
      <c r="I1397" s="43" t="n">
        <f aca="false">IF(I1396=1,1,0)</f>
        <v>0</v>
      </c>
    </row>
    <row r="1398" s="37" customFormat="true" ht="18.75" hidden="true" customHeight="false" outlineLevel="0" collapsed="false">
      <c r="A1398" s="44"/>
      <c r="B1398" s="45"/>
      <c r="C1398" s="40"/>
      <c r="D1398" s="60"/>
      <c r="E1398" s="41"/>
      <c r="F1398" s="41"/>
      <c r="G1398" s="46"/>
      <c r="H1398" s="42"/>
      <c r="I1398" s="43" t="n">
        <f aca="false">IF(I1397=1,1,0)</f>
        <v>0</v>
      </c>
    </row>
    <row r="1399" s="37" customFormat="true" ht="18.75" hidden="true" customHeight="false" outlineLevel="0" collapsed="false">
      <c r="A1399" s="44"/>
      <c r="B1399" s="136" t="s">
        <v>1426</v>
      </c>
      <c r="C1399" s="40"/>
      <c r="D1399" s="60"/>
      <c r="E1399" s="41"/>
      <c r="F1399" s="41"/>
      <c r="G1399" s="46"/>
      <c r="H1399" s="42"/>
      <c r="I1399" s="43" t="n">
        <f aca="false">IF(I1398=1,1,0)</f>
        <v>0</v>
      </c>
    </row>
    <row r="1400" s="37" customFormat="true" ht="31.5" hidden="true" customHeight="false" outlineLevel="0" collapsed="false">
      <c r="A1400" s="56" t="s">
        <v>1427</v>
      </c>
      <c r="B1400" s="137" t="s">
        <v>1428</v>
      </c>
      <c r="C1400" s="40"/>
      <c r="D1400" s="60"/>
      <c r="E1400" s="41"/>
      <c r="F1400" s="41"/>
      <c r="G1400" s="46"/>
      <c r="H1400" s="42"/>
      <c r="I1400" s="43" t="n">
        <f aca="false">IF(D1402&lt;&gt;0,1,IF(D1404&lt;&gt;0,1,IF(D1406&lt;&gt;0,1,IF(D1408&lt;&gt;0,1,IF(D1410&lt;&gt;0,1,IF(D1412&lt;&gt;0,1,0))))))</f>
        <v>0</v>
      </c>
    </row>
    <row r="1401" s="37" customFormat="true" ht="47.25" hidden="true" customHeight="false" outlineLevel="0" collapsed="false">
      <c r="A1401" s="56"/>
      <c r="B1401" s="58" t="s">
        <v>1429</v>
      </c>
      <c r="C1401" s="40"/>
      <c r="D1401" s="60"/>
      <c r="E1401" s="41"/>
      <c r="F1401" s="41"/>
      <c r="G1401" s="46"/>
      <c r="H1401" s="42"/>
      <c r="I1401" s="43" t="n">
        <f aca="false">IF(I1400=1,1,0)</f>
        <v>0</v>
      </c>
    </row>
    <row r="1402" s="37" customFormat="true" ht="31.5" hidden="true" customHeight="false" outlineLevel="0" collapsed="false">
      <c r="A1402" s="56" t="s">
        <v>1430</v>
      </c>
      <c r="B1402" s="122" t="s">
        <v>1431</v>
      </c>
      <c r="C1402" s="57" t="s">
        <v>32</v>
      </c>
      <c r="D1402" s="41"/>
      <c r="E1402" s="41" t="n">
        <v>18.38</v>
      </c>
      <c r="F1402" s="41" t="n">
        <f aca="false">E1402*(1+C$1919)</f>
        <v>22.546746</v>
      </c>
      <c r="G1402" s="41" t="n">
        <f aca="false">D1402*F1402</f>
        <v>0</v>
      </c>
      <c r="H1402" s="42"/>
      <c r="I1402" s="43" t="n">
        <f aca="false">IF(D1402&lt;&gt;0,1,0)</f>
        <v>0</v>
      </c>
    </row>
    <row r="1403" s="37" customFormat="true" ht="18.75" hidden="true" customHeight="false" outlineLevel="0" collapsed="false">
      <c r="A1403" s="56"/>
      <c r="B1403" s="123"/>
      <c r="C1403" s="57"/>
      <c r="D1403" s="60"/>
      <c r="E1403" s="41"/>
      <c r="F1403" s="41"/>
      <c r="G1403" s="46"/>
      <c r="H1403" s="42"/>
      <c r="I1403" s="43" t="n">
        <f aca="false">IF(I1402=1,1,0)</f>
        <v>0</v>
      </c>
    </row>
    <row r="1404" s="37" customFormat="true" ht="31.5" hidden="true" customHeight="false" outlineLevel="0" collapsed="false">
      <c r="A1404" s="56" t="s">
        <v>1432</v>
      </c>
      <c r="B1404" s="122" t="s">
        <v>1433</v>
      </c>
      <c r="C1404" s="57" t="s">
        <v>32</v>
      </c>
      <c r="D1404" s="41"/>
      <c r="E1404" s="41" t="n">
        <v>58.04</v>
      </c>
      <c r="F1404" s="41" t="n">
        <f aca="false">E1404*(1+C$1919)</f>
        <v>71.197668</v>
      </c>
      <c r="G1404" s="41" t="n">
        <f aca="false">D1404*F1404</f>
        <v>0</v>
      </c>
      <c r="H1404" s="42"/>
      <c r="I1404" s="43" t="n">
        <f aca="false">IF(D1404&lt;&gt;0,1,0)</f>
        <v>0</v>
      </c>
    </row>
    <row r="1405" s="37" customFormat="true" ht="18.75" hidden="true" customHeight="false" outlineLevel="0" collapsed="false">
      <c r="A1405" s="56"/>
      <c r="B1405" s="122"/>
      <c r="C1405" s="57"/>
      <c r="D1405" s="60"/>
      <c r="E1405" s="41"/>
      <c r="F1405" s="41"/>
      <c r="G1405" s="46"/>
      <c r="H1405" s="42"/>
      <c r="I1405" s="43" t="n">
        <f aca="false">IF(I1404=1,1,0)</f>
        <v>0</v>
      </c>
    </row>
    <row r="1406" s="37" customFormat="true" ht="18.75" hidden="true" customHeight="false" outlineLevel="0" collapsed="false">
      <c r="A1406" s="56" t="s">
        <v>1434</v>
      </c>
      <c r="B1406" s="122" t="s">
        <v>1435</v>
      </c>
      <c r="C1406" s="57" t="s">
        <v>28</v>
      </c>
      <c r="D1406" s="41"/>
      <c r="E1406" s="41" t="n">
        <v>22.56</v>
      </c>
      <c r="F1406" s="41" t="n">
        <f aca="false">E1406*(1+C$1919)</f>
        <v>27.674352</v>
      </c>
      <c r="G1406" s="41" t="n">
        <f aca="false">D1406*F1406</f>
        <v>0</v>
      </c>
      <c r="H1406" s="42"/>
      <c r="I1406" s="43" t="n">
        <f aca="false">IF(D1406&lt;&gt;0,1,0)</f>
        <v>0</v>
      </c>
    </row>
    <row r="1407" s="37" customFormat="true" ht="18.75" hidden="true" customHeight="false" outlineLevel="0" collapsed="false">
      <c r="A1407" s="56"/>
      <c r="B1407" s="122"/>
      <c r="C1407" s="57"/>
      <c r="D1407" s="60"/>
      <c r="E1407" s="41"/>
      <c r="F1407" s="41"/>
      <c r="G1407" s="46"/>
      <c r="H1407" s="42"/>
      <c r="I1407" s="43" t="n">
        <f aca="false">IF(I1406=1,1,0)</f>
        <v>0</v>
      </c>
    </row>
    <row r="1408" s="37" customFormat="true" ht="31.5" hidden="true" customHeight="false" outlineLevel="0" collapsed="false">
      <c r="A1408" s="56" t="s">
        <v>1436</v>
      </c>
      <c r="B1408" s="122" t="s">
        <v>1437</v>
      </c>
      <c r="C1408" s="57" t="s">
        <v>28</v>
      </c>
      <c r="D1408" s="41"/>
      <c r="E1408" s="41" t="n">
        <v>26.32</v>
      </c>
      <c r="F1408" s="41" t="n">
        <f aca="false">E1408*(1+C$1919)</f>
        <v>32.286744</v>
      </c>
      <c r="G1408" s="41" t="n">
        <f aca="false">D1408*F1408</f>
        <v>0</v>
      </c>
      <c r="H1408" s="42"/>
      <c r="I1408" s="43" t="n">
        <f aca="false">IF(D1408&lt;&gt;0,1,0)</f>
        <v>0</v>
      </c>
    </row>
    <row r="1409" s="37" customFormat="true" ht="18.75" hidden="true" customHeight="false" outlineLevel="0" collapsed="false">
      <c r="A1409" s="56"/>
      <c r="B1409" s="122"/>
      <c r="C1409" s="57"/>
      <c r="D1409" s="60"/>
      <c r="E1409" s="41"/>
      <c r="F1409" s="41"/>
      <c r="G1409" s="46"/>
      <c r="H1409" s="42"/>
      <c r="I1409" s="43" t="n">
        <f aca="false">IF(I1408=1,1,0)</f>
        <v>0</v>
      </c>
    </row>
    <row r="1410" s="37" customFormat="true" ht="31.5" hidden="true" customHeight="false" outlineLevel="0" collapsed="false">
      <c r="A1410" s="56" t="s">
        <v>1438</v>
      </c>
      <c r="B1410" s="122" t="s">
        <v>1439</v>
      </c>
      <c r="C1410" s="57" t="s">
        <v>28</v>
      </c>
      <c r="D1410" s="41"/>
      <c r="E1410" s="41" t="n">
        <v>44.91</v>
      </c>
      <c r="F1410" s="41" t="n">
        <f aca="false">E1410*(1+C$1919)</f>
        <v>55.091097</v>
      </c>
      <c r="G1410" s="41" t="n">
        <f aca="false">D1410*F1410</f>
        <v>0</v>
      </c>
      <c r="H1410" s="42"/>
      <c r="I1410" s="43" t="n">
        <f aca="false">IF(D1410&lt;&gt;0,1,0)</f>
        <v>0</v>
      </c>
    </row>
    <row r="1411" s="37" customFormat="true" ht="18.75" hidden="true" customHeight="false" outlineLevel="0" collapsed="false">
      <c r="A1411" s="56"/>
      <c r="B1411" s="122"/>
      <c r="C1411" s="57"/>
      <c r="D1411" s="60"/>
      <c r="E1411" s="41"/>
      <c r="F1411" s="41"/>
      <c r="G1411" s="46"/>
      <c r="H1411" s="42"/>
      <c r="I1411" s="43" t="n">
        <f aca="false">IF(I1410=1,1,0)</f>
        <v>0</v>
      </c>
    </row>
    <row r="1412" s="37" customFormat="true" ht="31.5" hidden="true" customHeight="false" outlineLevel="0" collapsed="false">
      <c r="A1412" s="56" t="s">
        <v>1440</v>
      </c>
      <c r="B1412" s="122" t="s">
        <v>1441</v>
      </c>
      <c r="C1412" s="57" t="s">
        <v>28</v>
      </c>
      <c r="D1412" s="41"/>
      <c r="E1412" s="41" t="n">
        <v>8.01</v>
      </c>
      <c r="F1412" s="41" t="n">
        <f aca="false">E1412*(1+C$1919)</f>
        <v>9.825867</v>
      </c>
      <c r="G1412" s="41" t="n">
        <f aca="false">D1412*F1412</f>
        <v>0</v>
      </c>
      <c r="H1412" s="42"/>
      <c r="I1412" s="43" t="n">
        <f aca="false">IF(D1412&lt;&gt;0,1,0)</f>
        <v>0</v>
      </c>
    </row>
    <row r="1413" s="37" customFormat="true" ht="18.75" hidden="true" customHeight="false" outlineLevel="0" collapsed="false">
      <c r="A1413" s="44"/>
      <c r="B1413" s="45"/>
      <c r="C1413" s="40"/>
      <c r="D1413" s="60"/>
      <c r="E1413" s="41"/>
      <c r="F1413" s="41"/>
      <c r="G1413" s="46"/>
      <c r="H1413" s="42"/>
      <c r="I1413" s="43" t="n">
        <f aca="false">IF(I1412=1,1,0)</f>
        <v>0</v>
      </c>
    </row>
    <row r="1414" s="37" customFormat="true" ht="18.75" hidden="true" customHeight="false" outlineLevel="0" collapsed="false">
      <c r="A1414" s="44" t="s">
        <v>1442</v>
      </c>
      <c r="B1414" s="59" t="s">
        <v>1443</v>
      </c>
      <c r="C1414" s="40"/>
      <c r="D1414" s="60"/>
      <c r="E1414" s="41"/>
      <c r="F1414" s="41"/>
      <c r="G1414" s="46"/>
      <c r="H1414" s="42"/>
      <c r="I1414" s="43" t="n">
        <f aca="false">IF(D1415&lt;&gt;0,1,IF(D1418&lt;&gt;0,1,IF(D1421&lt;&gt;0,1,IF(D1424&lt;&gt;0,1,IF(D1427&lt;&gt;0,1,IF(D1430&lt;&gt;0,1,0))))))</f>
        <v>0</v>
      </c>
    </row>
    <row r="1415" s="37" customFormat="true" ht="31.5" hidden="true" customHeight="false" outlineLevel="0" collapsed="false">
      <c r="A1415" s="44" t="s">
        <v>1444</v>
      </c>
      <c r="B1415" s="39" t="s">
        <v>1445</v>
      </c>
      <c r="C1415" s="40" t="s">
        <v>32</v>
      </c>
      <c r="D1415" s="41"/>
      <c r="E1415" s="41" t="n">
        <v>270.58</v>
      </c>
      <c r="F1415" s="41" t="n">
        <f aca="false">E1415*(1+C$1919)</f>
        <v>331.920486</v>
      </c>
      <c r="G1415" s="41" t="n">
        <f aca="false">D1415*F1415</f>
        <v>0</v>
      </c>
      <c r="H1415" s="42"/>
      <c r="I1415" s="43" t="n">
        <f aca="false">IF(D1415&lt;&gt;0,1,0)</f>
        <v>0</v>
      </c>
    </row>
    <row r="1416" s="37" customFormat="true" ht="94.5" hidden="true" customHeight="false" outlineLevel="0" collapsed="false">
      <c r="A1416" s="44"/>
      <c r="B1416" s="45" t="s">
        <v>1446</v>
      </c>
      <c r="C1416" s="40"/>
      <c r="D1416" s="60"/>
      <c r="E1416" s="41"/>
      <c r="F1416" s="41"/>
      <c r="G1416" s="46"/>
      <c r="H1416" s="42"/>
      <c r="I1416" s="43" t="n">
        <f aca="false">IF(I1415=1,1,0)</f>
        <v>0</v>
      </c>
    </row>
    <row r="1417" s="37" customFormat="true" ht="18.75" hidden="true" customHeight="false" outlineLevel="0" collapsed="false">
      <c r="A1417" s="44"/>
      <c r="B1417" s="59"/>
      <c r="C1417" s="40"/>
      <c r="D1417" s="60"/>
      <c r="E1417" s="41"/>
      <c r="F1417" s="41"/>
      <c r="G1417" s="46"/>
      <c r="H1417" s="42"/>
      <c r="I1417" s="43" t="n">
        <f aca="false">IF(I1416=1,1,0)</f>
        <v>0</v>
      </c>
    </row>
    <row r="1418" s="37" customFormat="true" ht="18.75" hidden="true" customHeight="false" outlineLevel="0" collapsed="false">
      <c r="A1418" s="44" t="s">
        <v>1447</v>
      </c>
      <c r="B1418" s="39" t="s">
        <v>1448</v>
      </c>
      <c r="C1418" s="40" t="s">
        <v>32</v>
      </c>
      <c r="D1418" s="41"/>
      <c r="E1418" s="41" t="n">
        <v>77.74</v>
      </c>
      <c r="F1418" s="41" t="n">
        <f aca="false">E1418*(1+C$1919)</f>
        <v>95.363658</v>
      </c>
      <c r="G1418" s="41" t="n">
        <f aca="false">D1418*F1418</f>
        <v>0</v>
      </c>
      <c r="H1418" s="42"/>
      <c r="I1418" s="43" t="n">
        <f aca="false">IF(D1418&lt;&gt;0,1,0)</f>
        <v>0</v>
      </c>
    </row>
    <row r="1419" s="37" customFormat="true" ht="63" hidden="true" customHeight="false" outlineLevel="0" collapsed="false">
      <c r="A1419" s="44"/>
      <c r="B1419" s="45" t="s">
        <v>1449</v>
      </c>
      <c r="C1419" s="40"/>
      <c r="D1419" s="60"/>
      <c r="E1419" s="41"/>
      <c r="F1419" s="41"/>
      <c r="G1419" s="46"/>
      <c r="H1419" s="42"/>
      <c r="I1419" s="43" t="n">
        <f aca="false">IF(I1418=1,1,0)</f>
        <v>0</v>
      </c>
    </row>
    <row r="1420" s="37" customFormat="true" ht="18.75" hidden="true" customHeight="false" outlineLevel="0" collapsed="false">
      <c r="A1420" s="44"/>
      <c r="B1420" s="39"/>
      <c r="C1420" s="40"/>
      <c r="D1420" s="60"/>
      <c r="E1420" s="41"/>
      <c r="F1420" s="41"/>
      <c r="G1420" s="46"/>
      <c r="H1420" s="42"/>
      <c r="I1420" s="43" t="n">
        <f aca="false">IF(I1419=1,1,0)</f>
        <v>0</v>
      </c>
    </row>
    <row r="1421" s="37" customFormat="true" ht="18.75" hidden="true" customHeight="false" outlineLevel="0" collapsed="false">
      <c r="A1421" s="44" t="s">
        <v>1450</v>
      </c>
      <c r="B1421" s="39" t="s">
        <v>1451</v>
      </c>
      <c r="C1421" s="40" t="s">
        <v>32</v>
      </c>
      <c r="D1421" s="41"/>
      <c r="E1421" s="41" t="n">
        <v>55.09</v>
      </c>
      <c r="F1421" s="41" t="n">
        <f aca="false">E1421*(1+C$1919)</f>
        <v>67.578903</v>
      </c>
      <c r="G1421" s="41" t="n">
        <f aca="false">D1421*F1421</f>
        <v>0</v>
      </c>
      <c r="H1421" s="42"/>
      <c r="I1421" s="43" t="n">
        <f aca="false">IF(D1421&lt;&gt;0,1,0)</f>
        <v>0</v>
      </c>
    </row>
    <row r="1422" s="37" customFormat="true" ht="47.25" hidden="true" customHeight="false" outlineLevel="0" collapsed="false">
      <c r="A1422" s="44"/>
      <c r="B1422" s="45" t="s">
        <v>1452</v>
      </c>
      <c r="C1422" s="40"/>
      <c r="D1422" s="60"/>
      <c r="E1422" s="41"/>
      <c r="F1422" s="41"/>
      <c r="G1422" s="46"/>
      <c r="H1422" s="42"/>
      <c r="I1422" s="43" t="n">
        <f aca="false">IF(I1421=1,1,0)</f>
        <v>0</v>
      </c>
    </row>
    <row r="1423" s="37" customFormat="true" ht="18.75" hidden="true" customHeight="false" outlineLevel="0" collapsed="false">
      <c r="A1423" s="44"/>
      <c r="B1423" s="45"/>
      <c r="C1423" s="40"/>
      <c r="D1423" s="60"/>
      <c r="E1423" s="41"/>
      <c r="F1423" s="41"/>
      <c r="G1423" s="46"/>
      <c r="H1423" s="42"/>
      <c r="I1423" s="43" t="n">
        <f aca="false">IF(I1422=1,1,0)</f>
        <v>0</v>
      </c>
    </row>
    <row r="1424" s="37" customFormat="true" ht="18.75" hidden="true" customHeight="false" outlineLevel="0" collapsed="false">
      <c r="A1424" s="44" t="s">
        <v>1453</v>
      </c>
      <c r="B1424" s="39" t="s">
        <v>1454</v>
      </c>
      <c r="C1424" s="40" t="s">
        <v>32</v>
      </c>
      <c r="D1424" s="41"/>
      <c r="E1424" s="41" t="n">
        <v>17.32</v>
      </c>
      <c r="F1424" s="41" t="n">
        <f aca="false">E1424*(1+C$1919)</f>
        <v>21.246444</v>
      </c>
      <c r="G1424" s="41" t="n">
        <f aca="false">D1424*F1424</f>
        <v>0</v>
      </c>
      <c r="H1424" s="42"/>
      <c r="I1424" s="43" t="n">
        <f aca="false">IF(D1424&lt;&gt;0,1,0)</f>
        <v>0</v>
      </c>
    </row>
    <row r="1425" s="37" customFormat="true" ht="47.25" hidden="true" customHeight="false" outlineLevel="0" collapsed="false">
      <c r="A1425" s="44"/>
      <c r="B1425" s="45" t="s">
        <v>1452</v>
      </c>
      <c r="C1425" s="40"/>
      <c r="D1425" s="60"/>
      <c r="E1425" s="41"/>
      <c r="F1425" s="41"/>
      <c r="G1425" s="46"/>
      <c r="H1425" s="42"/>
      <c r="I1425" s="43" t="n">
        <f aca="false">IF(I1424=1,1,0)</f>
        <v>0</v>
      </c>
    </row>
    <row r="1426" s="37" customFormat="true" ht="18.75" hidden="true" customHeight="false" outlineLevel="0" collapsed="false">
      <c r="A1426" s="44"/>
      <c r="B1426" s="45"/>
      <c r="C1426" s="40"/>
      <c r="D1426" s="60"/>
      <c r="E1426" s="41"/>
      <c r="F1426" s="41"/>
      <c r="G1426" s="46"/>
      <c r="H1426" s="42"/>
      <c r="I1426" s="43" t="n">
        <f aca="false">IF(I1425=1,1,0)</f>
        <v>0</v>
      </c>
    </row>
    <row r="1427" s="37" customFormat="true" ht="18.75" hidden="true" customHeight="false" outlineLevel="0" collapsed="false">
      <c r="A1427" s="44" t="s">
        <v>1455</v>
      </c>
      <c r="B1427" s="39" t="s">
        <v>1456</v>
      </c>
      <c r="C1427" s="40" t="s">
        <v>32</v>
      </c>
      <c r="D1427" s="41"/>
      <c r="E1427" s="41" t="n">
        <v>50.99</v>
      </c>
      <c r="F1427" s="41" t="n">
        <f aca="false">E1427*(1+C$1919)</f>
        <v>62.549433</v>
      </c>
      <c r="G1427" s="41" t="n">
        <f aca="false">D1427*F1427</f>
        <v>0</v>
      </c>
      <c r="H1427" s="42"/>
      <c r="I1427" s="43" t="n">
        <f aca="false">IF(D1427&lt;&gt;0,1,0)</f>
        <v>0</v>
      </c>
    </row>
    <row r="1428" s="37" customFormat="true" ht="63" hidden="true" customHeight="false" outlineLevel="0" collapsed="false">
      <c r="A1428" s="44"/>
      <c r="B1428" s="45" t="s">
        <v>1457</v>
      </c>
      <c r="C1428" s="40"/>
      <c r="D1428" s="60"/>
      <c r="E1428" s="41"/>
      <c r="F1428" s="41"/>
      <c r="G1428" s="46"/>
      <c r="H1428" s="42"/>
      <c r="I1428" s="43" t="n">
        <f aca="false">IF(I1427=1,1,0)</f>
        <v>0</v>
      </c>
    </row>
    <row r="1429" s="37" customFormat="true" ht="18.75" hidden="true" customHeight="false" outlineLevel="0" collapsed="false">
      <c r="A1429" s="44"/>
      <c r="B1429" s="45"/>
      <c r="C1429" s="40"/>
      <c r="D1429" s="60"/>
      <c r="E1429" s="41"/>
      <c r="F1429" s="41"/>
      <c r="G1429" s="46"/>
      <c r="H1429" s="42"/>
      <c r="I1429" s="43" t="n">
        <f aca="false">IF(I1428=1,1,0)</f>
        <v>0</v>
      </c>
    </row>
    <row r="1430" s="37" customFormat="true" ht="18.75" hidden="true" customHeight="false" outlineLevel="0" collapsed="false">
      <c r="A1430" s="44" t="s">
        <v>1458</v>
      </c>
      <c r="B1430" s="39" t="s">
        <v>1459</v>
      </c>
      <c r="C1430" s="40" t="s">
        <v>32</v>
      </c>
      <c r="D1430" s="41"/>
      <c r="E1430" s="41" t="n">
        <v>64.33</v>
      </c>
      <c r="F1430" s="41" t="n">
        <f aca="false">E1430*(1+C$1919)</f>
        <v>78.913611</v>
      </c>
      <c r="G1430" s="41" t="n">
        <f aca="false">D1430*F1430</f>
        <v>0</v>
      </c>
      <c r="H1430" s="42"/>
      <c r="I1430" s="43" t="n">
        <f aca="false">IF(D1430&lt;&gt;0,1,0)</f>
        <v>0</v>
      </c>
    </row>
    <row r="1431" s="37" customFormat="true" ht="63" hidden="true" customHeight="false" outlineLevel="0" collapsed="false">
      <c r="A1431" s="44"/>
      <c r="B1431" s="45" t="s">
        <v>1460</v>
      </c>
      <c r="C1431" s="40"/>
      <c r="D1431" s="60"/>
      <c r="E1431" s="41"/>
      <c r="F1431" s="41"/>
      <c r="G1431" s="46"/>
      <c r="H1431" s="42"/>
      <c r="I1431" s="43" t="n">
        <f aca="false">IF(I1430=1,1,0)</f>
        <v>0</v>
      </c>
    </row>
    <row r="1432" s="37" customFormat="true" ht="18.75" hidden="true" customHeight="false" outlineLevel="0" collapsed="false">
      <c r="A1432" s="44"/>
      <c r="B1432" s="39"/>
      <c r="C1432" s="40"/>
      <c r="D1432" s="60"/>
      <c r="E1432" s="41"/>
      <c r="F1432" s="41"/>
      <c r="G1432" s="46"/>
      <c r="H1432" s="42"/>
      <c r="I1432" s="43" t="n">
        <f aca="false">IF(I1431=1,1,0)</f>
        <v>0</v>
      </c>
    </row>
    <row r="1433" s="37" customFormat="true" ht="18.75" hidden="false" customHeight="false" outlineLevel="0" collapsed="false">
      <c r="A1433" s="44" t="s">
        <v>1461</v>
      </c>
      <c r="B1433" s="59" t="s">
        <v>1462</v>
      </c>
      <c r="C1433" s="40"/>
      <c r="D1433" s="60"/>
      <c r="E1433" s="41"/>
      <c r="F1433" s="41"/>
      <c r="G1433" s="46"/>
      <c r="H1433" s="42"/>
      <c r="I1433" s="43" t="n">
        <f aca="false">IF(D1436&lt;&gt;0,1,IF(D1438&lt;&gt;0,1,IF(D1440&lt;&gt;0,1,IF(D1442&lt;&gt;0,1,0))))</f>
        <v>1</v>
      </c>
    </row>
    <row r="1434" s="37" customFormat="true" ht="173.25" hidden="false" customHeight="false" outlineLevel="0" collapsed="false">
      <c r="A1434" s="44"/>
      <c r="B1434" s="45" t="s">
        <v>1463</v>
      </c>
      <c r="C1434" s="40"/>
      <c r="D1434" s="60"/>
      <c r="E1434" s="41"/>
      <c r="F1434" s="41"/>
      <c r="G1434" s="46"/>
      <c r="H1434" s="42"/>
      <c r="I1434" s="43" t="n">
        <f aca="false">IF(I1433=1,1,0)</f>
        <v>1</v>
      </c>
    </row>
    <row r="1435" s="37" customFormat="true" ht="18.75" hidden="false" customHeight="false" outlineLevel="0" collapsed="false">
      <c r="A1435" s="44"/>
      <c r="B1435" s="45"/>
      <c r="C1435" s="40"/>
      <c r="D1435" s="60"/>
      <c r="E1435" s="41"/>
      <c r="F1435" s="41"/>
      <c r="G1435" s="46"/>
      <c r="H1435" s="42"/>
      <c r="I1435" s="43" t="n">
        <f aca="false">IF(I1434=1,1,0)</f>
        <v>1</v>
      </c>
    </row>
    <row r="1436" s="37" customFormat="true" ht="18.75" hidden="true" customHeight="false" outlineLevel="0" collapsed="false">
      <c r="A1436" s="44" t="s">
        <v>1464</v>
      </c>
      <c r="B1436" s="39" t="s">
        <v>1465</v>
      </c>
      <c r="C1436" s="40" t="s">
        <v>32</v>
      </c>
      <c r="D1436" s="41"/>
      <c r="E1436" s="81" t="n">
        <v>2638.78</v>
      </c>
      <c r="F1436" s="41" t="n">
        <f aca="false">E1436*(1+C$1919)</f>
        <v>3236.991426</v>
      </c>
      <c r="G1436" s="41" t="n">
        <f aca="false">D1436*F1436</f>
        <v>0</v>
      </c>
      <c r="H1436" s="82"/>
      <c r="I1436" s="43" t="n">
        <f aca="false">IF(D1436&lt;&gt;0,1,0)</f>
        <v>0</v>
      </c>
    </row>
    <row r="1437" s="37" customFormat="true" ht="18.75" hidden="true" customHeight="false" outlineLevel="0" collapsed="false">
      <c r="A1437" s="44"/>
      <c r="B1437" s="39"/>
      <c r="C1437" s="40"/>
      <c r="D1437" s="60"/>
      <c r="E1437" s="81"/>
      <c r="F1437" s="81"/>
      <c r="G1437" s="46"/>
      <c r="H1437" s="42"/>
      <c r="I1437" s="43" t="n">
        <f aca="false">IF(I1436=1,1,0)</f>
        <v>0</v>
      </c>
    </row>
    <row r="1438" s="37" customFormat="true" ht="31.5" hidden="false" customHeight="false" outlineLevel="0" collapsed="false">
      <c r="A1438" s="44" t="s">
        <v>1466</v>
      </c>
      <c r="B1438" s="39" t="s">
        <v>1467</v>
      </c>
      <c r="C1438" s="40" t="s">
        <v>32</v>
      </c>
      <c r="D1438" s="41" t="n">
        <v>1</v>
      </c>
      <c r="E1438" s="81" t="n">
        <v>6173.8</v>
      </c>
      <c r="F1438" s="41" t="n">
        <f aca="false">E1438*(1+C$1919)</f>
        <v>7573.40046</v>
      </c>
      <c r="G1438" s="41" t="n">
        <f aca="false">D1438*F1438</f>
        <v>7573.40046</v>
      </c>
      <c r="H1438" s="42" t="s">
        <v>24</v>
      </c>
      <c r="I1438" s="43" t="n">
        <f aca="false">IF(D1438&lt;&gt;0,1,0)</f>
        <v>1</v>
      </c>
    </row>
    <row r="1439" s="37" customFormat="true" ht="18.75" hidden="false" customHeight="false" outlineLevel="0" collapsed="false">
      <c r="A1439" s="44"/>
      <c r="B1439" s="39"/>
      <c r="C1439" s="40"/>
      <c r="D1439" s="60"/>
      <c r="E1439" s="81"/>
      <c r="F1439" s="81"/>
      <c r="G1439" s="46"/>
      <c r="H1439" s="42"/>
      <c r="I1439" s="43" t="n">
        <f aca="false">IF(I1438=1,1,0)</f>
        <v>1</v>
      </c>
    </row>
    <row r="1440" s="37" customFormat="true" ht="18.75" hidden="true" customHeight="false" outlineLevel="0" collapsed="false">
      <c r="A1440" s="44" t="s">
        <v>1468</v>
      </c>
      <c r="B1440" s="39" t="s">
        <v>1469</v>
      </c>
      <c r="C1440" s="40" t="s">
        <v>32</v>
      </c>
      <c r="D1440" s="41"/>
      <c r="E1440" s="81" t="n">
        <v>3258.56</v>
      </c>
      <c r="F1440" s="41" t="n">
        <f aca="false">E1440*(1+C$1919)</f>
        <v>3997.275552</v>
      </c>
      <c r="G1440" s="41" t="n">
        <f aca="false">D1440*F1440</f>
        <v>0</v>
      </c>
      <c r="H1440" s="82"/>
      <c r="I1440" s="43" t="n">
        <f aca="false">IF(D1440&lt;&gt;0,1,0)</f>
        <v>0</v>
      </c>
    </row>
    <row r="1441" s="37" customFormat="true" ht="18.75" hidden="true" customHeight="false" outlineLevel="0" collapsed="false">
      <c r="A1441" s="44"/>
      <c r="B1441" s="39"/>
      <c r="C1441" s="40"/>
      <c r="D1441" s="60"/>
      <c r="E1441" s="81"/>
      <c r="F1441" s="81"/>
      <c r="G1441" s="46"/>
      <c r="H1441" s="42"/>
      <c r="I1441" s="43" t="n">
        <f aca="false">IF(I1440=1,1,0)</f>
        <v>0</v>
      </c>
    </row>
    <row r="1442" s="37" customFormat="true" ht="18.75" hidden="true" customHeight="false" outlineLevel="0" collapsed="false">
      <c r="A1442" s="44" t="s">
        <v>1470</v>
      </c>
      <c r="B1442" s="39" t="s">
        <v>1471</v>
      </c>
      <c r="C1442" s="40" t="s">
        <v>32</v>
      </c>
      <c r="D1442" s="41"/>
      <c r="E1442" s="81" t="n">
        <v>8728.93</v>
      </c>
      <c r="F1442" s="41" t="n">
        <f aca="false">E1442*(1+C$1919)</f>
        <v>10707.778431</v>
      </c>
      <c r="G1442" s="41" t="n">
        <f aca="false">D1442*F1442</f>
        <v>0</v>
      </c>
      <c r="H1442" s="82"/>
      <c r="I1442" s="43" t="n">
        <f aca="false">IF(D1442&lt;&gt;0,1,0)</f>
        <v>0</v>
      </c>
    </row>
    <row r="1443" s="37" customFormat="true" ht="18" hidden="false" customHeight="true" outlineLevel="0" collapsed="false">
      <c r="A1443" s="66" t="s">
        <v>72</v>
      </c>
      <c r="B1443" s="67"/>
      <c r="C1443" s="68"/>
      <c r="D1443" s="69"/>
      <c r="E1443" s="70" t="s">
        <v>73</v>
      </c>
      <c r="F1443" s="71"/>
      <c r="G1443" s="72" t="n">
        <f aca="false">SUM(G1382:G1442)</f>
        <v>7573.40046</v>
      </c>
      <c r="H1443" s="42"/>
      <c r="I1443" s="13" t="s">
        <v>1</v>
      </c>
    </row>
    <row r="1444" s="37" customFormat="true" ht="18.75" hidden="false" customHeight="false" outlineLevel="0" collapsed="false">
      <c r="A1444" s="30" t="n">
        <v>200000</v>
      </c>
      <c r="B1444" s="31" t="s">
        <v>1472</v>
      </c>
      <c r="C1444" s="103"/>
      <c r="D1444" s="73"/>
      <c r="E1444" s="34"/>
      <c r="F1444" s="34"/>
      <c r="G1444" s="35"/>
      <c r="H1444" s="42"/>
      <c r="I1444" s="13" t="s">
        <v>1</v>
      </c>
    </row>
    <row r="1445" s="37" customFormat="true" ht="18.75" hidden="false" customHeight="false" outlineLevel="0" collapsed="false">
      <c r="A1445" s="138" t="n">
        <v>200100</v>
      </c>
      <c r="B1445" s="59" t="s">
        <v>344</v>
      </c>
      <c r="C1445" s="95"/>
      <c r="D1445" s="60"/>
      <c r="E1445" s="41"/>
      <c r="F1445" s="41"/>
      <c r="G1445" s="46"/>
      <c r="H1445" s="42"/>
      <c r="I1445" s="43" t="n">
        <f aca="false">IF(D1446&lt;&gt;0,1,IF(D1449&lt;&gt;0,1,IF(D1452&lt;&gt;0,1,IF(D1455&lt;&gt;0,1,IF(D1458&lt;&gt;0,1,IF(D1461&lt;&gt;0,1,0))))))</f>
        <v>1</v>
      </c>
    </row>
    <row r="1446" s="37" customFormat="true" ht="21" hidden="true" customHeight="false" outlineLevel="0" collapsed="false">
      <c r="A1446" s="44" t="s">
        <v>1473</v>
      </c>
      <c r="B1446" s="39" t="s">
        <v>22</v>
      </c>
      <c r="C1446" s="40" t="s">
        <v>36</v>
      </c>
      <c r="D1446" s="41"/>
      <c r="E1446" s="41" t="n">
        <v>9.54</v>
      </c>
      <c r="F1446" s="41" t="n">
        <f aca="false">E1446*(1+C$1919)</f>
        <v>11.702718</v>
      </c>
      <c r="G1446" s="41" t="n">
        <f aca="false">D1446*F1446</f>
        <v>0</v>
      </c>
      <c r="H1446" s="42"/>
      <c r="I1446" s="43" t="n">
        <f aca="false">IF(D1446&lt;&gt;0,1,0)</f>
        <v>0</v>
      </c>
    </row>
    <row r="1447" s="37" customFormat="true" ht="94.5" hidden="true" customHeight="false" outlineLevel="0" collapsed="false">
      <c r="A1447" s="44"/>
      <c r="B1447" s="45" t="s">
        <v>25</v>
      </c>
      <c r="C1447" s="40"/>
      <c r="D1447" s="60"/>
      <c r="E1447" s="41"/>
      <c r="F1447" s="41"/>
      <c r="G1447" s="46"/>
      <c r="H1447" s="42"/>
      <c r="I1447" s="43" t="n">
        <f aca="false">IF(I1446=1,1,0)</f>
        <v>0</v>
      </c>
    </row>
    <row r="1448" s="37" customFormat="true" ht="18.75" hidden="true" customHeight="false" outlineLevel="0" collapsed="false">
      <c r="A1448" s="44"/>
      <c r="B1448" s="45"/>
      <c r="C1448" s="40"/>
      <c r="D1448" s="60"/>
      <c r="E1448" s="41"/>
      <c r="F1448" s="41"/>
      <c r="G1448" s="46"/>
      <c r="H1448" s="42"/>
      <c r="I1448" s="43" t="n">
        <f aca="false">IF(I1447=1,1,0)</f>
        <v>0</v>
      </c>
    </row>
    <row r="1449" s="37" customFormat="true" ht="21" hidden="true" customHeight="false" outlineLevel="0" collapsed="false">
      <c r="A1449" s="44" t="s">
        <v>1474</v>
      </c>
      <c r="B1449" s="39" t="s">
        <v>214</v>
      </c>
      <c r="C1449" s="40" t="s">
        <v>36</v>
      </c>
      <c r="D1449" s="41"/>
      <c r="E1449" s="41" t="n">
        <v>22.72</v>
      </c>
      <c r="F1449" s="41" t="n">
        <f aca="false">E1449*(1+C$1919)</f>
        <v>27.870624</v>
      </c>
      <c r="G1449" s="41" t="n">
        <f aca="false">D1449*F1449</f>
        <v>0</v>
      </c>
      <c r="H1449" s="42"/>
      <c r="I1449" s="43" t="n">
        <f aca="false">IF(D1449&lt;&gt;0,1,0)</f>
        <v>0</v>
      </c>
    </row>
    <row r="1450" s="37" customFormat="true" ht="49.5" hidden="true" customHeight="true" outlineLevel="0" collapsed="false">
      <c r="A1450" s="44"/>
      <c r="B1450" s="45" t="s">
        <v>215</v>
      </c>
      <c r="C1450" s="40"/>
      <c r="D1450" s="60"/>
      <c r="E1450" s="41"/>
      <c r="F1450" s="41"/>
      <c r="G1450" s="46"/>
      <c r="H1450" s="42"/>
      <c r="I1450" s="43" t="n">
        <f aca="false">IF(I1449=1,1,0)</f>
        <v>0</v>
      </c>
    </row>
    <row r="1451" s="37" customFormat="true" ht="18.75" hidden="true" customHeight="false" outlineLevel="0" collapsed="false">
      <c r="A1451" s="44"/>
      <c r="B1451" s="39"/>
      <c r="C1451" s="40"/>
      <c r="D1451" s="60"/>
      <c r="E1451" s="41"/>
      <c r="F1451" s="41"/>
      <c r="G1451" s="46"/>
      <c r="H1451" s="42"/>
      <c r="I1451" s="43" t="n">
        <f aca="false">IF(I1450=1,1,0)</f>
        <v>0</v>
      </c>
    </row>
    <row r="1452" s="37" customFormat="true" ht="21" hidden="true" customHeight="false" outlineLevel="0" collapsed="false">
      <c r="A1452" s="44" t="s">
        <v>1475</v>
      </c>
      <c r="B1452" s="39" t="s">
        <v>249</v>
      </c>
      <c r="C1452" s="40" t="s">
        <v>36</v>
      </c>
      <c r="D1452" s="41"/>
      <c r="E1452" s="41" t="n">
        <v>58.52</v>
      </c>
      <c r="F1452" s="41" t="n">
        <f aca="false">E1452*(1+C$1919)</f>
        <v>71.786484</v>
      </c>
      <c r="G1452" s="41" t="n">
        <f aca="false">D1452*F1452</f>
        <v>0</v>
      </c>
      <c r="H1452" s="42"/>
      <c r="I1452" s="43" t="n">
        <f aca="false">IF(D1452&lt;&gt;0,1,0)</f>
        <v>0</v>
      </c>
    </row>
    <row r="1453" s="37" customFormat="true" ht="47.25" hidden="true" customHeight="false" outlineLevel="0" collapsed="false">
      <c r="A1453" s="44"/>
      <c r="B1453" s="45" t="s">
        <v>1476</v>
      </c>
      <c r="C1453" s="40"/>
      <c r="D1453" s="60"/>
      <c r="E1453" s="41"/>
      <c r="F1453" s="41"/>
      <c r="G1453" s="46"/>
      <c r="H1453" s="42"/>
      <c r="I1453" s="43" t="n">
        <f aca="false">IF(I1452=1,1,0)</f>
        <v>0</v>
      </c>
    </row>
    <row r="1454" s="37" customFormat="true" ht="18.75" hidden="true" customHeight="false" outlineLevel="0" collapsed="false">
      <c r="A1454" s="44"/>
      <c r="B1454" s="45"/>
      <c r="C1454" s="40"/>
      <c r="D1454" s="60"/>
      <c r="E1454" s="41"/>
      <c r="F1454" s="41"/>
      <c r="G1454" s="46"/>
      <c r="H1454" s="42"/>
      <c r="I1454" s="43" t="n">
        <f aca="false">IF(I1453=1,1,0)</f>
        <v>0</v>
      </c>
    </row>
    <row r="1455" s="37" customFormat="true" ht="21" hidden="true" customHeight="false" outlineLevel="0" collapsed="false">
      <c r="A1455" s="44" t="s">
        <v>1477</v>
      </c>
      <c r="B1455" s="39" t="s">
        <v>1478</v>
      </c>
      <c r="C1455" s="40" t="s">
        <v>36</v>
      </c>
      <c r="D1455" s="41"/>
      <c r="E1455" s="41" t="n">
        <v>57.37</v>
      </c>
      <c r="F1455" s="41" t="n">
        <f aca="false">E1455*(1+C$1919)</f>
        <v>70.375779</v>
      </c>
      <c r="G1455" s="41" t="n">
        <f aca="false">D1455*F1455</f>
        <v>0</v>
      </c>
      <c r="H1455" s="42"/>
      <c r="I1455" s="43" t="n">
        <f aca="false">IF(D1455&lt;&gt;0,1,0)</f>
        <v>0</v>
      </c>
    </row>
    <row r="1456" s="37" customFormat="true" ht="47.25" hidden="true" customHeight="false" outlineLevel="0" collapsed="false">
      <c r="A1456" s="44"/>
      <c r="B1456" s="45" t="s">
        <v>1479</v>
      </c>
      <c r="C1456" s="80"/>
      <c r="D1456" s="60"/>
      <c r="E1456" s="41"/>
      <c r="F1456" s="41"/>
      <c r="G1456" s="46"/>
      <c r="H1456" s="42"/>
      <c r="I1456" s="43" t="n">
        <f aca="false">IF(I1455=1,1,0)</f>
        <v>0</v>
      </c>
    </row>
    <row r="1457" s="37" customFormat="true" ht="18.75" hidden="true" customHeight="false" outlineLevel="0" collapsed="false">
      <c r="A1457" s="44"/>
      <c r="B1457" s="45"/>
      <c r="C1457" s="80"/>
      <c r="D1457" s="60"/>
      <c r="E1457" s="41"/>
      <c r="F1457" s="41"/>
      <c r="G1457" s="46"/>
      <c r="H1457" s="42"/>
      <c r="I1457" s="43" t="n">
        <f aca="false">IF(I1456=1,1,0)</f>
        <v>0</v>
      </c>
    </row>
    <row r="1458" s="37" customFormat="true" ht="31.5" hidden="false" customHeight="false" outlineLevel="0" collapsed="false">
      <c r="A1458" s="131" t="n">
        <v>200105</v>
      </c>
      <c r="B1458" s="39" t="s">
        <v>1480</v>
      </c>
      <c r="C1458" s="40" t="s">
        <v>36</v>
      </c>
      <c r="D1458" s="41" t="n">
        <v>9</v>
      </c>
      <c r="E1458" s="41" t="n">
        <v>27.21</v>
      </c>
      <c r="F1458" s="41" t="n">
        <f aca="false">E1458*(1+C$1919)</f>
        <v>33.378507</v>
      </c>
      <c r="G1458" s="41" t="n">
        <f aca="false">D1458*F1458</f>
        <v>300.406563</v>
      </c>
      <c r="H1458" s="42" t="s">
        <v>24</v>
      </c>
      <c r="I1458" s="43" t="n">
        <f aca="false">IF(D1458&lt;&gt;0,1,0)</f>
        <v>1</v>
      </c>
    </row>
    <row r="1459" s="37" customFormat="true" ht="94.5" hidden="false" customHeight="false" outlineLevel="0" collapsed="false">
      <c r="A1459" s="131"/>
      <c r="B1459" s="45" t="s">
        <v>1481</v>
      </c>
      <c r="C1459" s="40"/>
      <c r="D1459" s="60"/>
      <c r="E1459" s="41"/>
      <c r="F1459" s="41"/>
      <c r="G1459" s="46"/>
      <c r="H1459" s="42"/>
      <c r="I1459" s="43" t="n">
        <f aca="false">IF(I1458=1,1,0)</f>
        <v>1</v>
      </c>
    </row>
    <row r="1460" s="37" customFormat="true" ht="18.75" hidden="false" customHeight="false" outlineLevel="0" collapsed="false">
      <c r="A1460" s="131"/>
      <c r="B1460" s="45"/>
      <c r="C1460" s="40"/>
      <c r="D1460" s="60"/>
      <c r="E1460" s="41"/>
      <c r="F1460" s="41"/>
      <c r="G1460" s="46"/>
      <c r="H1460" s="42"/>
      <c r="I1460" s="43" t="n">
        <f aca="false">IF(I1459=1,1,0)</f>
        <v>1</v>
      </c>
    </row>
    <row r="1461" s="37" customFormat="true" ht="31.5" hidden="true" customHeight="false" outlineLevel="0" collapsed="false">
      <c r="A1461" s="131" t="n">
        <v>200106</v>
      </c>
      <c r="B1461" s="139" t="s">
        <v>1482</v>
      </c>
      <c r="C1461" s="40" t="s">
        <v>28</v>
      </c>
      <c r="D1461" s="41"/>
      <c r="E1461" s="41" t="n">
        <v>4.77</v>
      </c>
      <c r="F1461" s="41" t="n">
        <f aca="false">E1461*(1+C$1919)</f>
        <v>5.851359</v>
      </c>
      <c r="G1461" s="41" t="n">
        <f aca="false">D1461*F1461</f>
        <v>0</v>
      </c>
      <c r="H1461" s="42"/>
      <c r="I1461" s="43" t="n">
        <f aca="false">IF(D1461&lt;&gt;0,1,0)</f>
        <v>0</v>
      </c>
    </row>
    <row r="1462" s="37" customFormat="true" ht="78.75" hidden="true" customHeight="false" outlineLevel="0" collapsed="false">
      <c r="A1462" s="131"/>
      <c r="B1462" s="140" t="s">
        <v>1483</v>
      </c>
      <c r="C1462" s="40"/>
      <c r="D1462" s="60"/>
      <c r="E1462" s="41"/>
      <c r="F1462" s="41"/>
      <c r="G1462" s="46"/>
      <c r="H1462" s="42"/>
      <c r="I1462" s="43" t="n">
        <f aca="false">IF(I1461=1,1,0)</f>
        <v>0</v>
      </c>
    </row>
    <row r="1463" s="37" customFormat="true" ht="18.75" hidden="true" customHeight="false" outlineLevel="0" collapsed="false">
      <c r="A1463" s="131"/>
      <c r="B1463" s="140"/>
      <c r="C1463" s="40"/>
      <c r="D1463" s="60"/>
      <c r="E1463" s="41"/>
      <c r="F1463" s="41"/>
      <c r="G1463" s="46"/>
      <c r="H1463" s="42"/>
      <c r="I1463" s="43" t="n">
        <f aca="false">IF(I1462=1,1,0)</f>
        <v>0</v>
      </c>
    </row>
    <row r="1464" s="37" customFormat="true" ht="18.75" hidden="true" customHeight="false" outlineLevel="0" collapsed="false">
      <c r="A1464" s="131" t="n">
        <v>200200</v>
      </c>
      <c r="B1464" s="141" t="s">
        <v>1484</v>
      </c>
      <c r="C1464" s="40"/>
      <c r="D1464" s="60"/>
      <c r="E1464" s="41"/>
      <c r="F1464" s="41"/>
      <c r="G1464" s="46"/>
      <c r="H1464" s="42"/>
      <c r="I1464" s="43" t="n">
        <f aca="false">IF(D1467&lt;&gt;0,1,IF(D1469&lt;&gt;0,1,IF(D1471&lt;&gt;0,1,IF(D1473&lt;&gt;0,1,0))))</f>
        <v>0</v>
      </c>
    </row>
    <row r="1465" s="37" customFormat="true" ht="315" hidden="true" customHeight="false" outlineLevel="0" collapsed="false">
      <c r="A1465" s="131"/>
      <c r="B1465" s="45" t="s">
        <v>1485</v>
      </c>
      <c r="C1465" s="40"/>
      <c r="D1465" s="60"/>
      <c r="E1465" s="41"/>
      <c r="F1465" s="41"/>
      <c r="G1465" s="46"/>
      <c r="H1465" s="42"/>
      <c r="I1465" s="43" t="n">
        <f aca="false">IF(I1464=1,1,0)</f>
        <v>0</v>
      </c>
    </row>
    <row r="1466" s="37" customFormat="true" ht="18.75" hidden="true" customHeight="false" outlineLevel="0" collapsed="false">
      <c r="A1466" s="131"/>
      <c r="B1466" s="141"/>
      <c r="C1466" s="40"/>
      <c r="D1466" s="60"/>
      <c r="E1466" s="41"/>
      <c r="F1466" s="41"/>
      <c r="G1466" s="46"/>
      <c r="H1466" s="42"/>
      <c r="I1466" s="43" t="n">
        <f aca="false">IF(I1465=1,1,0)</f>
        <v>0</v>
      </c>
    </row>
    <row r="1467" s="37" customFormat="true" ht="31.5" hidden="true" customHeight="false" outlineLevel="0" collapsed="false">
      <c r="A1467" s="44" t="s">
        <v>1486</v>
      </c>
      <c r="B1467" s="39" t="s">
        <v>1487</v>
      </c>
      <c r="C1467" s="40" t="s">
        <v>28</v>
      </c>
      <c r="D1467" s="41"/>
      <c r="E1467" s="41" t="n">
        <v>336.36</v>
      </c>
      <c r="F1467" s="41" t="n">
        <f aca="false">E1467*(1+C$1919)</f>
        <v>412.612812</v>
      </c>
      <c r="G1467" s="41" t="n">
        <f aca="false">D1467*F1467</f>
        <v>0</v>
      </c>
      <c r="H1467" s="42"/>
      <c r="I1467" s="43" t="n">
        <f aca="false">IF(D1467&lt;&gt;0,1,0)</f>
        <v>0</v>
      </c>
    </row>
    <row r="1468" s="37" customFormat="true" ht="18.75" hidden="true" customHeight="false" outlineLevel="0" collapsed="false">
      <c r="A1468" s="44"/>
      <c r="B1468" s="45"/>
      <c r="C1468" s="40"/>
      <c r="D1468" s="60"/>
      <c r="E1468" s="41"/>
      <c r="F1468" s="41"/>
      <c r="G1468" s="46"/>
      <c r="H1468" s="42"/>
      <c r="I1468" s="43" t="n">
        <f aca="false">IF(I1467=1,1,0)</f>
        <v>0</v>
      </c>
    </row>
    <row r="1469" s="37" customFormat="true" ht="31.5" hidden="true" customHeight="false" outlineLevel="0" collapsed="false">
      <c r="A1469" s="44" t="s">
        <v>1488</v>
      </c>
      <c r="B1469" s="39" t="s">
        <v>1489</v>
      </c>
      <c r="C1469" s="40" t="s">
        <v>28</v>
      </c>
      <c r="D1469" s="41"/>
      <c r="E1469" s="41" t="n">
        <v>517.34</v>
      </c>
      <c r="F1469" s="41" t="n">
        <f aca="false">E1469*(1+C$1919)</f>
        <v>634.620978</v>
      </c>
      <c r="G1469" s="41" t="n">
        <f aca="false">D1469*F1469</f>
        <v>0</v>
      </c>
      <c r="H1469" s="42"/>
      <c r="I1469" s="43" t="n">
        <f aca="false">IF(D1469&lt;&gt;0,1,0)</f>
        <v>0</v>
      </c>
    </row>
    <row r="1470" s="37" customFormat="true" ht="18.75" hidden="true" customHeight="false" outlineLevel="0" collapsed="false">
      <c r="A1470" s="44"/>
      <c r="B1470" s="45"/>
      <c r="C1470" s="40"/>
      <c r="D1470" s="60"/>
      <c r="E1470" s="41"/>
      <c r="F1470" s="41"/>
      <c r="G1470" s="46"/>
      <c r="H1470" s="82"/>
      <c r="I1470" s="43" t="n">
        <f aca="false">IF(I1469=1,1,0)</f>
        <v>0</v>
      </c>
    </row>
    <row r="1471" s="37" customFormat="true" ht="31.5" hidden="true" customHeight="false" outlineLevel="0" collapsed="false">
      <c r="A1471" s="44" t="s">
        <v>1490</v>
      </c>
      <c r="B1471" s="39" t="s">
        <v>1491</v>
      </c>
      <c r="C1471" s="40" t="s">
        <v>28</v>
      </c>
      <c r="D1471" s="41"/>
      <c r="E1471" s="41" t="n">
        <v>723.93</v>
      </c>
      <c r="F1471" s="41" t="n">
        <f aca="false">E1471*(1+C$1919)</f>
        <v>888.044931</v>
      </c>
      <c r="G1471" s="41" t="n">
        <f aca="false">D1471*F1471</f>
        <v>0</v>
      </c>
      <c r="H1471" s="42"/>
      <c r="I1471" s="43" t="n">
        <f aca="false">IF(D1471&lt;&gt;0,1,0)</f>
        <v>0</v>
      </c>
    </row>
    <row r="1472" s="37" customFormat="true" ht="18.75" hidden="true" customHeight="false" outlineLevel="0" collapsed="false">
      <c r="A1472" s="44"/>
      <c r="B1472" s="45"/>
      <c r="C1472" s="40"/>
      <c r="D1472" s="60"/>
      <c r="E1472" s="41"/>
      <c r="F1472" s="41"/>
      <c r="G1472" s="46"/>
      <c r="H1472" s="42"/>
      <c r="I1472" s="43" t="n">
        <f aca="false">IF(I1471=1,1,0)</f>
        <v>0</v>
      </c>
    </row>
    <row r="1473" s="37" customFormat="true" ht="18.75" hidden="true" customHeight="false" outlineLevel="0" collapsed="false">
      <c r="A1473" s="44" t="s">
        <v>1492</v>
      </c>
      <c r="B1473" s="39" t="s">
        <v>1493</v>
      </c>
      <c r="C1473" s="40" t="s">
        <v>23</v>
      </c>
      <c r="D1473" s="41"/>
      <c r="E1473" s="41" t="n">
        <v>436.55</v>
      </c>
      <c r="F1473" s="41" t="n">
        <f aca="false">E1473*(1+C$1919)</f>
        <v>535.515885</v>
      </c>
      <c r="G1473" s="41" t="n">
        <f aca="false">D1473*F1473</f>
        <v>0</v>
      </c>
      <c r="H1473" s="42"/>
      <c r="I1473" s="43" t="n">
        <f aca="false">IF(D1473&lt;&gt;0,1,0)</f>
        <v>0</v>
      </c>
    </row>
    <row r="1474" s="37" customFormat="true" ht="141.75" hidden="true" customHeight="false" outlineLevel="0" collapsed="false">
      <c r="A1474" s="44"/>
      <c r="B1474" s="45" t="s">
        <v>1494</v>
      </c>
      <c r="C1474" s="40"/>
      <c r="D1474" s="60"/>
      <c r="E1474" s="41"/>
      <c r="F1474" s="41"/>
      <c r="G1474" s="46"/>
      <c r="H1474" s="42"/>
      <c r="I1474" s="43" t="n">
        <f aca="false">IF(I1473=1,1,0)</f>
        <v>0</v>
      </c>
    </row>
    <row r="1475" s="37" customFormat="true" ht="18.75" hidden="true" customHeight="false" outlineLevel="0" collapsed="false">
      <c r="A1475" s="44"/>
      <c r="B1475" s="45"/>
      <c r="C1475" s="40"/>
      <c r="D1475" s="60"/>
      <c r="E1475" s="41"/>
      <c r="F1475" s="41"/>
      <c r="G1475" s="46"/>
      <c r="H1475" s="42"/>
      <c r="I1475" s="43" t="n">
        <f aca="false">IF(I1474=1,1,0)</f>
        <v>0</v>
      </c>
    </row>
    <row r="1476" s="37" customFormat="true" ht="18.75" hidden="true" customHeight="false" outlineLevel="0" collapsed="false">
      <c r="A1476" s="44" t="s">
        <v>1495</v>
      </c>
      <c r="B1476" s="59" t="s">
        <v>1496</v>
      </c>
      <c r="C1476" s="40"/>
      <c r="D1476" s="60"/>
      <c r="E1476" s="41"/>
      <c r="F1476" s="41"/>
      <c r="G1476" s="46"/>
      <c r="H1476" s="42"/>
      <c r="I1476" s="43" t="n">
        <f aca="false">IF(D1477&lt;&gt;0,1,IF(D1480&lt;&gt;0,1,IF(D1483&lt;&gt;0,1,IF(D1486&lt;&gt;0,1,IF(D1489&lt;&gt;0,1,IF(D1492&lt;&gt;0,1,0))))))</f>
        <v>0</v>
      </c>
    </row>
    <row r="1477" s="37" customFormat="true" ht="18.75" hidden="true" customHeight="false" outlineLevel="0" collapsed="false">
      <c r="A1477" s="44" t="s">
        <v>1497</v>
      </c>
      <c r="B1477" s="39" t="s">
        <v>1498</v>
      </c>
      <c r="C1477" s="40" t="s">
        <v>1367</v>
      </c>
      <c r="D1477" s="41"/>
      <c r="E1477" s="81" t="n">
        <v>12078.02</v>
      </c>
      <c r="F1477" s="41" t="n">
        <f aca="false">E1477*(1+C$1919)</f>
        <v>14816.107134</v>
      </c>
      <c r="G1477" s="41" t="n">
        <f aca="false">D1477*F1477</f>
        <v>0</v>
      </c>
      <c r="H1477" s="42"/>
      <c r="I1477" s="43" t="n">
        <f aca="false">IF(D1477&lt;&gt;0,1,0)</f>
        <v>0</v>
      </c>
    </row>
    <row r="1478" s="37" customFormat="true" ht="366" hidden="true" customHeight="true" outlineLevel="0" collapsed="false">
      <c r="A1478" s="40"/>
      <c r="B1478" s="45" t="s">
        <v>1499</v>
      </c>
      <c r="C1478" s="142"/>
      <c r="D1478" s="60"/>
      <c r="E1478" s="41"/>
      <c r="F1478" s="41"/>
      <c r="G1478" s="46"/>
      <c r="H1478" s="42"/>
      <c r="I1478" s="43" t="n">
        <f aca="false">IF(I1477=1,1,0)</f>
        <v>0</v>
      </c>
    </row>
    <row r="1479" s="37" customFormat="true" ht="18.75" hidden="true" customHeight="false" outlineLevel="0" collapsed="false">
      <c r="A1479" s="44"/>
      <c r="B1479" s="45"/>
      <c r="C1479" s="40"/>
      <c r="D1479" s="60"/>
      <c r="E1479" s="41"/>
      <c r="F1479" s="41"/>
      <c r="G1479" s="46"/>
      <c r="H1479" s="42"/>
      <c r="I1479" s="43" t="n">
        <f aca="false">IF(I1478=1,1,0)</f>
        <v>0</v>
      </c>
    </row>
    <row r="1480" s="37" customFormat="true" ht="18.75" hidden="true" customHeight="false" outlineLevel="0" collapsed="false">
      <c r="A1480" s="44" t="s">
        <v>1500</v>
      </c>
      <c r="B1480" s="39" t="s">
        <v>1501</v>
      </c>
      <c r="C1480" s="40" t="s">
        <v>246</v>
      </c>
      <c r="D1480" s="41"/>
      <c r="E1480" s="41" t="n">
        <v>173.46</v>
      </c>
      <c r="F1480" s="41" t="n">
        <f aca="false">E1480*(1+C$1919)</f>
        <v>212.783382</v>
      </c>
      <c r="G1480" s="41" t="n">
        <f aca="false">D1480*F1480</f>
        <v>0</v>
      </c>
      <c r="H1480" s="42"/>
      <c r="I1480" s="43" t="n">
        <f aca="false">IF(D1480&lt;&gt;0,1,0)</f>
        <v>0</v>
      </c>
    </row>
    <row r="1481" s="37" customFormat="true" ht="78.75" hidden="true" customHeight="false" outlineLevel="0" collapsed="false">
      <c r="A1481" s="44"/>
      <c r="B1481" s="45" t="s">
        <v>1502</v>
      </c>
      <c r="C1481" s="40"/>
      <c r="D1481" s="60"/>
      <c r="E1481" s="41"/>
      <c r="F1481" s="41"/>
      <c r="G1481" s="46"/>
      <c r="H1481" s="42"/>
      <c r="I1481" s="43" t="n">
        <f aca="false">IF(I1480=1,1,0)</f>
        <v>0</v>
      </c>
    </row>
    <row r="1482" s="37" customFormat="true" ht="18.75" hidden="true" customHeight="false" outlineLevel="0" collapsed="false">
      <c r="A1482" s="44"/>
      <c r="B1482" s="45"/>
      <c r="C1482" s="40"/>
      <c r="D1482" s="60"/>
      <c r="E1482" s="41"/>
      <c r="F1482" s="41"/>
      <c r="G1482" s="46"/>
      <c r="H1482" s="42"/>
      <c r="I1482" s="43" t="n">
        <f aca="false">IF(I1481=1,1,0)</f>
        <v>0</v>
      </c>
    </row>
    <row r="1483" s="37" customFormat="true" ht="31.5" hidden="true" customHeight="false" outlineLevel="0" collapsed="false">
      <c r="A1483" s="44" t="s">
        <v>1503</v>
      </c>
      <c r="B1483" s="39" t="s">
        <v>1279</v>
      </c>
      <c r="C1483" s="40" t="s">
        <v>23</v>
      </c>
      <c r="D1483" s="41"/>
      <c r="E1483" s="41" t="n">
        <v>42.75</v>
      </c>
      <c r="F1483" s="41" t="n">
        <f aca="false">E1483*(1+C$1919)</f>
        <v>52.441425</v>
      </c>
      <c r="G1483" s="41" t="n">
        <f aca="false">D1483*F1483</f>
        <v>0</v>
      </c>
      <c r="H1483" s="42"/>
      <c r="I1483" s="43" t="n">
        <f aca="false">IF(D1483&lt;&gt;0,1,0)</f>
        <v>0</v>
      </c>
    </row>
    <row r="1484" s="37" customFormat="true" ht="67.5" hidden="true" customHeight="true" outlineLevel="0" collapsed="false">
      <c r="A1484" s="44"/>
      <c r="B1484" s="45" t="s">
        <v>1504</v>
      </c>
      <c r="C1484" s="40"/>
      <c r="D1484" s="60"/>
      <c r="E1484" s="41"/>
      <c r="F1484" s="41"/>
      <c r="G1484" s="46"/>
      <c r="H1484" s="42"/>
      <c r="I1484" s="43" t="n">
        <f aca="false">IF(I1483=1,1,0)</f>
        <v>0</v>
      </c>
    </row>
    <row r="1485" s="37" customFormat="true" ht="18.75" hidden="true" customHeight="false" outlineLevel="0" collapsed="false">
      <c r="A1485" s="44"/>
      <c r="B1485" s="45"/>
      <c r="C1485" s="40"/>
      <c r="D1485" s="60"/>
      <c r="E1485" s="41"/>
      <c r="F1485" s="41"/>
      <c r="G1485" s="46"/>
      <c r="H1485" s="42"/>
      <c r="I1485" s="43" t="n">
        <f aca="false">IF(I1484=1,1,0)</f>
        <v>0</v>
      </c>
    </row>
    <row r="1486" s="37" customFormat="true" ht="31.5" hidden="true" customHeight="false" outlineLevel="0" collapsed="false">
      <c r="A1486" s="44" t="s">
        <v>1505</v>
      </c>
      <c r="B1486" s="39" t="s">
        <v>1506</v>
      </c>
      <c r="C1486" s="40" t="s">
        <v>236</v>
      </c>
      <c r="D1486" s="41"/>
      <c r="E1486" s="41" t="n">
        <v>34.73</v>
      </c>
      <c r="F1486" s="41" t="n">
        <f aca="false">E1486*(1+C$1919)</f>
        <v>42.603291</v>
      </c>
      <c r="G1486" s="41" t="n">
        <f aca="false">D1486*F1486</f>
        <v>0</v>
      </c>
      <c r="H1486" s="42"/>
      <c r="I1486" s="43" t="n">
        <f aca="false">IF(D1486&lt;&gt;0,1,0)</f>
        <v>0</v>
      </c>
    </row>
    <row r="1487" s="37" customFormat="true" ht="78.75" hidden="true" customHeight="false" outlineLevel="0" collapsed="false">
      <c r="A1487" s="44"/>
      <c r="B1487" s="45" t="s">
        <v>1507</v>
      </c>
      <c r="C1487" s="40"/>
      <c r="D1487" s="60"/>
      <c r="E1487" s="41"/>
      <c r="F1487" s="41"/>
      <c r="G1487" s="46"/>
      <c r="H1487" s="42"/>
      <c r="I1487" s="43" t="n">
        <f aca="false">IF(I1486=1,1,0)</f>
        <v>0</v>
      </c>
    </row>
    <row r="1488" s="37" customFormat="true" ht="18.75" hidden="true" customHeight="false" outlineLevel="0" collapsed="false">
      <c r="A1488" s="44"/>
      <c r="B1488" s="45"/>
      <c r="C1488" s="40"/>
      <c r="D1488" s="60"/>
      <c r="E1488" s="41"/>
      <c r="F1488" s="41"/>
      <c r="G1488" s="46"/>
      <c r="H1488" s="42"/>
      <c r="I1488" s="43" t="n">
        <f aca="false">IF(I1487=1,1,0)</f>
        <v>0</v>
      </c>
    </row>
    <row r="1489" s="37" customFormat="true" ht="47.25" hidden="true" customHeight="false" outlineLevel="0" collapsed="false">
      <c r="A1489" s="44" t="s">
        <v>1508</v>
      </c>
      <c r="B1489" s="49" t="s">
        <v>1509</v>
      </c>
      <c r="C1489" s="40" t="s">
        <v>246</v>
      </c>
      <c r="D1489" s="41"/>
      <c r="E1489" s="41" t="n">
        <v>747.85</v>
      </c>
      <c r="F1489" s="41" t="n">
        <f aca="false">E1489*(1+C$1919)</f>
        <v>917.387595</v>
      </c>
      <c r="G1489" s="41" t="n">
        <f aca="false">D1489*F1489</f>
        <v>0</v>
      </c>
      <c r="H1489" s="42"/>
      <c r="I1489" s="43" t="n">
        <f aca="false">IF(D1489&lt;&gt;0,1,0)</f>
        <v>0</v>
      </c>
    </row>
    <row r="1490" s="37" customFormat="true" ht="141.75" hidden="true" customHeight="false" outlineLevel="0" collapsed="false">
      <c r="A1490" s="44"/>
      <c r="B1490" s="58" t="s">
        <v>1510</v>
      </c>
      <c r="C1490" s="40"/>
      <c r="D1490" s="60"/>
      <c r="E1490" s="41"/>
      <c r="F1490" s="41"/>
      <c r="G1490" s="46"/>
      <c r="H1490" s="108"/>
      <c r="I1490" s="43" t="n">
        <f aca="false">IF(I1489=1,1,0)</f>
        <v>0</v>
      </c>
    </row>
    <row r="1491" s="37" customFormat="true" ht="18.75" hidden="true" customHeight="false" outlineLevel="0" collapsed="false">
      <c r="A1491" s="44"/>
      <c r="B1491" s="45"/>
      <c r="C1491" s="40"/>
      <c r="D1491" s="60"/>
      <c r="E1491" s="41"/>
      <c r="F1491" s="41"/>
      <c r="G1491" s="46"/>
      <c r="H1491" s="42"/>
      <c r="I1491" s="43" t="n">
        <f aca="false">IF(I1490=1,1,0)</f>
        <v>0</v>
      </c>
    </row>
    <row r="1492" s="37" customFormat="true" ht="18.75" hidden="true" customHeight="true" outlineLevel="0" collapsed="false">
      <c r="A1492" s="44" t="s">
        <v>1511</v>
      </c>
      <c r="B1492" s="39" t="s">
        <v>1512</v>
      </c>
      <c r="C1492" s="40" t="s">
        <v>23</v>
      </c>
      <c r="D1492" s="41"/>
      <c r="E1492" s="41" t="n">
        <v>20</v>
      </c>
      <c r="F1492" s="41" t="n">
        <f aca="false">E1492*(1+C$1919)</f>
        <v>24.534</v>
      </c>
      <c r="G1492" s="41" t="n">
        <f aca="false">D1492*F1492</f>
        <v>0</v>
      </c>
      <c r="H1492" s="42"/>
      <c r="I1492" s="43" t="n">
        <f aca="false">IF(D1492&lt;&gt;0,1,0)</f>
        <v>0</v>
      </c>
    </row>
    <row r="1493" s="37" customFormat="true" ht="47.25" hidden="true" customHeight="false" outlineLevel="0" collapsed="false">
      <c r="A1493" s="44"/>
      <c r="B1493" s="45" t="s">
        <v>1513</v>
      </c>
      <c r="C1493" s="40"/>
      <c r="D1493" s="60"/>
      <c r="E1493" s="41"/>
      <c r="F1493" s="41"/>
      <c r="G1493" s="46"/>
      <c r="H1493" s="42"/>
      <c r="I1493" s="43" t="n">
        <f aca="false">IF(I1492=1,1,0)</f>
        <v>0</v>
      </c>
    </row>
    <row r="1494" s="37" customFormat="true" ht="18.75" hidden="true" customHeight="true" outlineLevel="0" collapsed="false">
      <c r="A1494" s="44"/>
      <c r="B1494" s="45"/>
      <c r="C1494" s="40"/>
      <c r="D1494" s="60"/>
      <c r="E1494" s="41"/>
      <c r="F1494" s="41"/>
      <c r="G1494" s="46"/>
      <c r="H1494" s="42"/>
      <c r="I1494" s="43" t="n">
        <f aca="false">IF(I1493=1,1,0)</f>
        <v>0</v>
      </c>
    </row>
    <row r="1495" s="37" customFormat="true" ht="18.75" hidden="true" customHeight="true" outlineLevel="0" collapsed="false">
      <c r="A1495" s="44" t="s">
        <v>1514</v>
      </c>
      <c r="B1495" s="59" t="s">
        <v>1515</v>
      </c>
      <c r="C1495" s="40"/>
      <c r="D1495" s="60"/>
      <c r="E1495" s="41"/>
      <c r="F1495" s="41"/>
      <c r="G1495" s="46"/>
      <c r="H1495" s="42"/>
      <c r="I1495" s="43" t="n">
        <f aca="false">IF(D1496&lt;&gt;0,1,IF(D1499&lt;&gt;0,1,IF(D1502&lt;&gt;0,1,IF(D1505&lt;&gt;0,1,0))))</f>
        <v>0</v>
      </c>
    </row>
    <row r="1496" s="37" customFormat="true" ht="31.5" hidden="true" customHeight="false" outlineLevel="0" collapsed="false">
      <c r="A1496" s="44" t="s">
        <v>1516</v>
      </c>
      <c r="B1496" s="39" t="s">
        <v>1517</v>
      </c>
      <c r="C1496" s="40" t="s">
        <v>36</v>
      </c>
      <c r="D1496" s="41"/>
      <c r="E1496" s="41" t="n">
        <v>191.17</v>
      </c>
      <c r="F1496" s="41" t="n">
        <f aca="false">E1496*(1+C$1919)</f>
        <v>234.508239</v>
      </c>
      <c r="G1496" s="41" t="n">
        <f aca="false">D1496*F1496</f>
        <v>0</v>
      </c>
      <c r="H1496" s="42"/>
      <c r="I1496" s="43" t="n">
        <f aca="false">IF(D1496&lt;&gt;0,1,0)</f>
        <v>0</v>
      </c>
    </row>
    <row r="1497" s="37" customFormat="true" ht="164.25" hidden="true" customHeight="true" outlineLevel="0" collapsed="false">
      <c r="A1497" s="44"/>
      <c r="B1497" s="58" t="s">
        <v>1518</v>
      </c>
      <c r="C1497" s="40"/>
      <c r="D1497" s="60"/>
      <c r="E1497" s="41"/>
      <c r="F1497" s="41"/>
      <c r="G1497" s="46"/>
      <c r="H1497" s="42"/>
      <c r="I1497" s="43" t="n">
        <f aca="false">IF(I1496=1,1,0)</f>
        <v>0</v>
      </c>
    </row>
    <row r="1498" s="37" customFormat="true" ht="18.75" hidden="true" customHeight="false" outlineLevel="0" collapsed="false">
      <c r="A1498" s="44"/>
      <c r="B1498" s="45"/>
      <c r="C1498" s="40"/>
      <c r="D1498" s="60"/>
      <c r="E1498" s="41"/>
      <c r="F1498" s="41"/>
      <c r="G1498" s="46"/>
      <c r="H1498" s="42"/>
      <c r="I1498" s="43" t="n">
        <f aca="false">IF(I1497=1,1,0)</f>
        <v>0</v>
      </c>
    </row>
    <row r="1499" s="37" customFormat="true" ht="31.5" hidden="true" customHeight="false" outlineLevel="0" collapsed="false">
      <c r="A1499" s="44" t="s">
        <v>1519</v>
      </c>
      <c r="B1499" s="39" t="s">
        <v>1520</v>
      </c>
      <c r="C1499" s="40" t="s">
        <v>36</v>
      </c>
      <c r="D1499" s="41"/>
      <c r="E1499" s="41" t="n">
        <v>204.16</v>
      </c>
      <c r="F1499" s="41" t="n">
        <f aca="false">E1499*(1+C$1919)</f>
        <v>250.443072</v>
      </c>
      <c r="G1499" s="41" t="n">
        <f aca="false">D1499*F1499</f>
        <v>0</v>
      </c>
      <c r="H1499" s="42"/>
      <c r="I1499" s="43" t="n">
        <f aca="false">IF(D1499&lt;&gt;0,1,0)</f>
        <v>0</v>
      </c>
    </row>
    <row r="1500" s="37" customFormat="true" ht="156" hidden="true" customHeight="true" outlineLevel="0" collapsed="false">
      <c r="A1500" s="44"/>
      <c r="B1500" s="58" t="s">
        <v>1518</v>
      </c>
      <c r="C1500" s="40"/>
      <c r="D1500" s="60"/>
      <c r="E1500" s="41"/>
      <c r="F1500" s="41"/>
      <c r="G1500" s="46"/>
      <c r="H1500" s="42"/>
      <c r="I1500" s="43" t="n">
        <f aca="false">IF(I1499=1,1,0)</f>
        <v>0</v>
      </c>
    </row>
    <row r="1501" s="37" customFormat="true" ht="18.75" hidden="true" customHeight="false" outlineLevel="0" collapsed="false">
      <c r="A1501" s="44"/>
      <c r="B1501" s="45"/>
      <c r="C1501" s="40"/>
      <c r="D1501" s="60"/>
      <c r="E1501" s="41"/>
      <c r="F1501" s="41"/>
      <c r="G1501" s="46"/>
      <c r="H1501" s="42"/>
      <c r="I1501" s="43" t="n">
        <f aca="false">IF(I1500=1,1,0)</f>
        <v>0</v>
      </c>
    </row>
    <row r="1502" s="37" customFormat="true" ht="31.5" hidden="true" customHeight="false" outlineLevel="0" collapsed="false">
      <c r="A1502" s="44" t="s">
        <v>1521</v>
      </c>
      <c r="B1502" s="39" t="s">
        <v>1522</v>
      </c>
      <c r="C1502" s="40" t="s">
        <v>23</v>
      </c>
      <c r="D1502" s="41"/>
      <c r="E1502" s="41" t="n">
        <v>211.58</v>
      </c>
      <c r="F1502" s="41" t="n">
        <f aca="false">E1502*(1+C$1919)</f>
        <v>259.545186</v>
      </c>
      <c r="G1502" s="41" t="n">
        <f aca="false">D1502*F1502</f>
        <v>0</v>
      </c>
      <c r="H1502" s="42"/>
      <c r="I1502" s="43" t="n">
        <f aca="false">IF(D1502&lt;&gt;0,1,0)</f>
        <v>0</v>
      </c>
    </row>
    <row r="1503" s="37" customFormat="true" ht="167.25" hidden="true" customHeight="true" outlineLevel="0" collapsed="false">
      <c r="A1503" s="44"/>
      <c r="B1503" s="58" t="s">
        <v>1518</v>
      </c>
      <c r="C1503" s="40"/>
      <c r="D1503" s="60"/>
      <c r="E1503" s="41"/>
      <c r="F1503" s="41"/>
      <c r="G1503" s="46"/>
      <c r="H1503" s="42"/>
      <c r="I1503" s="43" t="n">
        <f aca="false">IF(I1502=1,1,0)</f>
        <v>0</v>
      </c>
    </row>
    <row r="1504" s="37" customFormat="true" ht="18.75" hidden="true" customHeight="false" outlineLevel="0" collapsed="false">
      <c r="A1504" s="44"/>
      <c r="B1504" s="45"/>
      <c r="C1504" s="40"/>
      <c r="D1504" s="60"/>
      <c r="E1504" s="41"/>
      <c r="F1504" s="41"/>
      <c r="G1504" s="46"/>
      <c r="H1504" s="42"/>
      <c r="I1504" s="43" t="n">
        <f aca="false">IF(I1503=1,1,0)</f>
        <v>0</v>
      </c>
    </row>
    <row r="1505" s="37" customFormat="true" ht="18.75" hidden="true" customHeight="false" outlineLevel="0" collapsed="false">
      <c r="A1505" s="44" t="s">
        <v>1523</v>
      </c>
      <c r="B1505" s="49" t="s">
        <v>1524</v>
      </c>
      <c r="C1505" s="40" t="s">
        <v>23</v>
      </c>
      <c r="D1505" s="41"/>
      <c r="E1505" s="41" t="n">
        <v>97.61</v>
      </c>
      <c r="F1505" s="41" t="n">
        <f aca="false">E1505*(1+C$1919)</f>
        <v>119.738187</v>
      </c>
      <c r="G1505" s="41" t="n">
        <f aca="false">D1505*F1505</f>
        <v>0</v>
      </c>
      <c r="H1505" s="42"/>
      <c r="I1505" s="43" t="n">
        <f aca="false">IF(D1505&lt;&gt;0,1,0)</f>
        <v>0</v>
      </c>
    </row>
    <row r="1506" s="37" customFormat="true" ht="94.5" hidden="true" customHeight="false" outlineLevel="0" collapsed="false">
      <c r="A1506" s="44"/>
      <c r="B1506" s="58" t="s">
        <v>1525</v>
      </c>
      <c r="C1506" s="40"/>
      <c r="D1506" s="60"/>
      <c r="E1506" s="41"/>
      <c r="F1506" s="41"/>
      <c r="G1506" s="46"/>
      <c r="H1506" s="42"/>
      <c r="I1506" s="43" t="n">
        <f aca="false">IF(I1505=1,1,0)</f>
        <v>0</v>
      </c>
    </row>
    <row r="1507" s="37" customFormat="true" ht="18.75" hidden="true" customHeight="false" outlineLevel="0" collapsed="false">
      <c r="A1507" s="44"/>
      <c r="B1507" s="45"/>
      <c r="C1507" s="40"/>
      <c r="D1507" s="60"/>
      <c r="E1507" s="41"/>
      <c r="F1507" s="41"/>
      <c r="G1507" s="46"/>
      <c r="H1507" s="42"/>
      <c r="I1507" s="43" t="n">
        <f aca="false">IF(I1506=1,1,0)</f>
        <v>0</v>
      </c>
    </row>
    <row r="1508" s="37" customFormat="true" ht="18.75" hidden="true" customHeight="false" outlineLevel="0" collapsed="false">
      <c r="A1508" s="44" t="s">
        <v>1526</v>
      </c>
      <c r="B1508" s="59" t="s">
        <v>1527</v>
      </c>
      <c r="C1508" s="40"/>
      <c r="D1508" s="60"/>
      <c r="E1508" s="41"/>
      <c r="F1508" s="41"/>
      <c r="G1508" s="46"/>
      <c r="H1508" s="42"/>
      <c r="I1508" s="43" t="n">
        <f aca="false">IF(D1509&lt;&gt;0,1,0)</f>
        <v>0</v>
      </c>
    </row>
    <row r="1509" s="37" customFormat="true" ht="18.75" hidden="true" customHeight="false" outlineLevel="0" collapsed="false">
      <c r="A1509" s="44" t="s">
        <v>1528</v>
      </c>
      <c r="B1509" s="39" t="s">
        <v>1529</v>
      </c>
      <c r="C1509" s="40" t="s">
        <v>32</v>
      </c>
      <c r="D1509" s="41"/>
      <c r="E1509" s="81" t="n">
        <v>22885.2</v>
      </c>
      <c r="F1509" s="41" t="n">
        <f aca="false">E1509*(1+C$1919)</f>
        <v>28073.27484</v>
      </c>
      <c r="G1509" s="41" t="n">
        <f aca="false">D1509*F1509</f>
        <v>0</v>
      </c>
      <c r="H1509" s="42"/>
      <c r="I1509" s="43" t="n">
        <f aca="false">IF(D1509&lt;&gt;0,1,0)</f>
        <v>0</v>
      </c>
    </row>
    <row r="1510" s="37" customFormat="true" ht="141.75" hidden="true" customHeight="false" outlineLevel="0" collapsed="false">
      <c r="A1510" s="44"/>
      <c r="B1510" s="58" t="s">
        <v>1530</v>
      </c>
      <c r="C1510" s="40"/>
      <c r="D1510" s="60"/>
      <c r="E1510" s="41"/>
      <c r="F1510" s="41"/>
      <c r="G1510" s="46"/>
      <c r="H1510" s="42"/>
      <c r="I1510" s="43" t="n">
        <f aca="false">IF(I1509=1,1,0)</f>
        <v>0</v>
      </c>
    </row>
    <row r="1511" s="37" customFormat="true" ht="18.75" hidden="true" customHeight="false" outlineLevel="0" collapsed="false">
      <c r="A1511" s="44"/>
      <c r="B1511" s="45"/>
      <c r="C1511" s="40"/>
      <c r="D1511" s="60"/>
      <c r="E1511" s="41"/>
      <c r="F1511" s="41"/>
      <c r="G1511" s="46"/>
      <c r="H1511" s="42"/>
      <c r="I1511" s="43" t="n">
        <f aca="false">IF(I1510=1,1,0)</f>
        <v>0</v>
      </c>
    </row>
    <row r="1512" s="37" customFormat="true" ht="18" hidden="false" customHeight="true" outlineLevel="0" collapsed="false">
      <c r="A1512" s="66" t="s">
        <v>72</v>
      </c>
      <c r="B1512" s="96"/>
      <c r="C1512" s="68"/>
      <c r="D1512" s="69"/>
      <c r="E1512" s="70" t="s">
        <v>73</v>
      </c>
      <c r="F1512" s="71"/>
      <c r="G1512" s="72" t="n">
        <f aca="false">SUM(G1445:G1511)</f>
        <v>300.406563</v>
      </c>
      <c r="H1512" s="42"/>
      <c r="I1512" s="13" t="s">
        <v>1</v>
      </c>
    </row>
    <row r="1513" s="37" customFormat="true" ht="18.75" hidden="false" customHeight="false" outlineLevel="0" collapsed="false">
      <c r="A1513" s="30" t="n">
        <v>210000</v>
      </c>
      <c r="B1513" s="31" t="s">
        <v>1531</v>
      </c>
      <c r="C1513" s="103"/>
      <c r="D1513" s="73"/>
      <c r="E1513" s="33"/>
      <c r="F1513" s="33"/>
      <c r="G1513" s="35"/>
      <c r="H1513" s="42"/>
      <c r="I1513" s="13" t="s">
        <v>1</v>
      </c>
    </row>
    <row r="1514" s="37" customFormat="true" ht="18.75" hidden="true" customHeight="false" outlineLevel="0" collapsed="false">
      <c r="A1514" s="44" t="s">
        <v>1532</v>
      </c>
      <c r="B1514" s="59" t="s">
        <v>1533</v>
      </c>
      <c r="C1514" s="40"/>
      <c r="D1514" s="60"/>
      <c r="E1514" s="41"/>
      <c r="F1514" s="41"/>
      <c r="G1514" s="46"/>
      <c r="H1514" s="42"/>
      <c r="I1514" s="43" t="n">
        <f aca="false">IF(D1517&lt;&gt;0,1,IF(D1519&lt;&gt;0,1,IF(D1521&lt;&gt;0,1,IF(D1523&lt;&gt;0,1,IF(D1525&lt;&gt;0,1,IF(D1527&lt;&gt;0,1,0))))))</f>
        <v>0</v>
      </c>
    </row>
    <row r="1515" s="37" customFormat="true" ht="126" hidden="true" customHeight="false" outlineLevel="0" collapsed="false">
      <c r="A1515" s="44"/>
      <c r="B1515" s="45" t="s">
        <v>1534</v>
      </c>
      <c r="C1515" s="40"/>
      <c r="D1515" s="60"/>
      <c r="E1515" s="41"/>
      <c r="F1515" s="41"/>
      <c r="G1515" s="46"/>
      <c r="H1515" s="42"/>
      <c r="I1515" s="43" t="n">
        <f aca="false">IF(I1514=1,1,0)</f>
        <v>0</v>
      </c>
    </row>
    <row r="1516" s="37" customFormat="true" ht="18.75" hidden="true" customHeight="false" outlineLevel="0" collapsed="false">
      <c r="A1516" s="44"/>
      <c r="B1516" s="45"/>
      <c r="C1516" s="40"/>
      <c r="D1516" s="60"/>
      <c r="E1516" s="41"/>
      <c r="F1516" s="41"/>
      <c r="G1516" s="46"/>
      <c r="H1516" s="42"/>
      <c r="I1516" s="43" t="n">
        <f aca="false">IF(I1515=1,1,0)</f>
        <v>0</v>
      </c>
    </row>
    <row r="1517" s="37" customFormat="true" ht="18.75" hidden="true" customHeight="false" outlineLevel="0" collapsed="false">
      <c r="A1517" s="44" t="s">
        <v>1535</v>
      </c>
      <c r="B1517" s="49" t="s">
        <v>1536</v>
      </c>
      <c r="C1517" s="40" t="s">
        <v>32</v>
      </c>
      <c r="D1517" s="41"/>
      <c r="E1517" s="41" t="n">
        <v>10222.2</v>
      </c>
      <c r="F1517" s="41" t="n">
        <f aca="false">E1517*(1+C$1919)</f>
        <v>12539.57274</v>
      </c>
      <c r="G1517" s="41" t="n">
        <f aca="false">D1517*F1517</f>
        <v>0</v>
      </c>
      <c r="H1517" s="42"/>
      <c r="I1517" s="43" t="n">
        <f aca="false">IF(D1517&lt;&gt;0,1,0)</f>
        <v>0</v>
      </c>
    </row>
    <row r="1518" s="37" customFormat="true" ht="18.75" hidden="true" customHeight="false" outlineLevel="0" collapsed="false">
      <c r="A1518" s="44"/>
      <c r="B1518" s="39"/>
      <c r="C1518" s="40"/>
      <c r="D1518" s="60"/>
      <c r="E1518" s="41"/>
      <c r="F1518" s="41"/>
      <c r="G1518" s="46"/>
      <c r="H1518" s="82"/>
      <c r="I1518" s="43" t="n">
        <f aca="false">IF(I1517=1,1,0)</f>
        <v>0</v>
      </c>
    </row>
    <row r="1519" s="37" customFormat="true" ht="18.75" hidden="true" customHeight="false" outlineLevel="0" collapsed="false">
      <c r="A1519" s="44" t="s">
        <v>1537</v>
      </c>
      <c r="B1519" s="49" t="s">
        <v>1538</v>
      </c>
      <c r="C1519" s="40" t="s">
        <v>32</v>
      </c>
      <c r="D1519" s="41"/>
      <c r="E1519" s="41" t="n">
        <v>12181.65</v>
      </c>
      <c r="F1519" s="41" t="n">
        <f aca="false">E1519*(1+C$1919)</f>
        <v>14943.230055</v>
      </c>
      <c r="G1519" s="41" t="n">
        <f aca="false">D1519*F1519</f>
        <v>0</v>
      </c>
      <c r="H1519" s="42"/>
      <c r="I1519" s="43" t="n">
        <f aca="false">IF(D1519&lt;&gt;0,1,0)</f>
        <v>0</v>
      </c>
    </row>
    <row r="1520" s="37" customFormat="true" ht="18.75" hidden="true" customHeight="false" outlineLevel="0" collapsed="false">
      <c r="A1520" s="44"/>
      <c r="B1520" s="39"/>
      <c r="C1520" s="40"/>
      <c r="D1520" s="60"/>
      <c r="E1520" s="41"/>
      <c r="F1520" s="41"/>
      <c r="G1520" s="46"/>
      <c r="H1520" s="82"/>
      <c r="I1520" s="43" t="n">
        <f aca="false">IF(I1519=1,1,0)</f>
        <v>0</v>
      </c>
    </row>
    <row r="1521" s="37" customFormat="true" ht="18.75" hidden="true" customHeight="false" outlineLevel="0" collapsed="false">
      <c r="A1521" s="44" t="s">
        <v>1539</v>
      </c>
      <c r="B1521" s="49" t="s">
        <v>1540</v>
      </c>
      <c r="C1521" s="40" t="s">
        <v>32</v>
      </c>
      <c r="D1521" s="41"/>
      <c r="E1521" s="41" t="n">
        <v>16100.56</v>
      </c>
      <c r="F1521" s="41" t="n">
        <f aca="false">E1521*(1+C$1919)</f>
        <v>19750.556952</v>
      </c>
      <c r="G1521" s="41" t="n">
        <f aca="false">D1521*F1521</f>
        <v>0</v>
      </c>
      <c r="H1521" s="42"/>
      <c r="I1521" s="43" t="n">
        <f aca="false">IF(D1521&lt;&gt;0,1,0)</f>
        <v>0</v>
      </c>
    </row>
    <row r="1522" s="37" customFormat="true" ht="18.75" hidden="true" customHeight="false" outlineLevel="0" collapsed="false">
      <c r="A1522" s="44"/>
      <c r="B1522" s="39"/>
      <c r="C1522" s="40"/>
      <c r="D1522" s="60"/>
      <c r="E1522" s="41"/>
      <c r="F1522" s="41"/>
      <c r="G1522" s="46"/>
      <c r="H1522" s="82"/>
      <c r="I1522" s="43" t="n">
        <f aca="false">IF(I1521=1,1,0)</f>
        <v>0</v>
      </c>
    </row>
    <row r="1523" s="37" customFormat="true" ht="18.75" hidden="true" customHeight="false" outlineLevel="0" collapsed="false">
      <c r="A1523" s="44" t="s">
        <v>1541</v>
      </c>
      <c r="B1523" s="49" t="s">
        <v>1542</v>
      </c>
      <c r="C1523" s="40" t="s">
        <v>32</v>
      </c>
      <c r="D1523" s="41"/>
      <c r="E1523" s="41" t="n">
        <v>18699.42</v>
      </c>
      <c r="F1523" s="41" t="n">
        <f aca="false">E1523*(1+C$1919)</f>
        <v>22938.578514</v>
      </c>
      <c r="G1523" s="41" t="n">
        <f aca="false">D1523*F1523</f>
        <v>0</v>
      </c>
      <c r="H1523" s="42"/>
      <c r="I1523" s="43" t="n">
        <f aca="false">IF(D1523&lt;&gt;0,1,0)</f>
        <v>0</v>
      </c>
    </row>
    <row r="1524" s="37" customFormat="true" ht="18.75" hidden="true" customHeight="false" outlineLevel="0" collapsed="false">
      <c r="A1524" s="44"/>
      <c r="B1524" s="39"/>
      <c r="C1524" s="40"/>
      <c r="D1524" s="60"/>
      <c r="E1524" s="41"/>
      <c r="F1524" s="41"/>
      <c r="G1524" s="46"/>
      <c r="H1524" s="82"/>
      <c r="I1524" s="43" t="n">
        <f aca="false">IF(I1523=1,1,0)</f>
        <v>0</v>
      </c>
    </row>
    <row r="1525" s="37" customFormat="true" ht="18.75" hidden="true" customHeight="false" outlineLevel="0" collapsed="false">
      <c r="A1525" s="44" t="s">
        <v>1543</v>
      </c>
      <c r="B1525" s="49" t="s">
        <v>1544</v>
      </c>
      <c r="C1525" s="40" t="s">
        <v>32</v>
      </c>
      <c r="D1525" s="41"/>
      <c r="E1525" s="41" t="n">
        <v>21898.64</v>
      </c>
      <c r="F1525" s="41" t="n">
        <f aca="false">E1525*(1+C$1919)</f>
        <v>26863.061688</v>
      </c>
      <c r="G1525" s="41" t="n">
        <f aca="false">D1525*F1525</f>
        <v>0</v>
      </c>
      <c r="H1525" s="42"/>
      <c r="I1525" s="43" t="n">
        <f aca="false">IF(D1525&lt;&gt;0,1,0)</f>
        <v>0</v>
      </c>
    </row>
    <row r="1526" s="37" customFormat="true" ht="18.75" hidden="true" customHeight="false" outlineLevel="0" collapsed="false">
      <c r="A1526" s="44"/>
      <c r="B1526" s="39"/>
      <c r="C1526" s="40"/>
      <c r="D1526" s="60"/>
      <c r="E1526" s="41"/>
      <c r="F1526" s="41"/>
      <c r="G1526" s="46"/>
      <c r="H1526" s="82"/>
      <c r="I1526" s="43" t="n">
        <f aca="false">IF(I1525=1,1,0)</f>
        <v>0</v>
      </c>
    </row>
    <row r="1527" s="37" customFormat="true" ht="18.75" hidden="true" customHeight="false" outlineLevel="0" collapsed="false">
      <c r="A1527" s="44" t="s">
        <v>1545</v>
      </c>
      <c r="B1527" s="49" t="s">
        <v>1546</v>
      </c>
      <c r="C1527" s="40" t="s">
        <v>32</v>
      </c>
      <c r="D1527" s="41"/>
      <c r="E1527" s="41" t="n">
        <v>23679.54</v>
      </c>
      <c r="F1527" s="41" t="n">
        <f aca="false">E1527*(1+C$1919)</f>
        <v>29047.691718</v>
      </c>
      <c r="G1527" s="41" t="n">
        <f aca="false">D1527*F1527</f>
        <v>0</v>
      </c>
      <c r="H1527" s="42"/>
      <c r="I1527" s="43" t="n">
        <f aca="false">IF(D1527&lt;&gt;0,1,0)</f>
        <v>0</v>
      </c>
    </row>
    <row r="1528" s="37" customFormat="true" ht="18.75" hidden="true" customHeight="false" outlineLevel="0" collapsed="false">
      <c r="A1528" s="44"/>
      <c r="B1528" s="39"/>
      <c r="C1528" s="40"/>
      <c r="D1528" s="60"/>
      <c r="E1528" s="41"/>
      <c r="F1528" s="41"/>
      <c r="G1528" s="46"/>
      <c r="H1528" s="82"/>
      <c r="I1528" s="43" t="n">
        <f aca="false">IF(I1527=1,1,0)</f>
        <v>0</v>
      </c>
    </row>
    <row r="1529" s="37" customFormat="true" ht="18.75" hidden="true" customHeight="false" outlineLevel="0" collapsed="false">
      <c r="A1529" s="44" t="s">
        <v>1547</v>
      </c>
      <c r="B1529" s="59" t="s">
        <v>1548</v>
      </c>
      <c r="C1529" s="40"/>
      <c r="D1529" s="60"/>
      <c r="E1529" s="41"/>
      <c r="F1529" s="41"/>
      <c r="G1529" s="46"/>
      <c r="H1529" s="42"/>
      <c r="I1529" s="43" t="n">
        <f aca="false">IF(D1532&lt;&gt;0,1,IF(D1534&lt;&gt;0,1,0))</f>
        <v>0</v>
      </c>
    </row>
    <row r="1530" s="37" customFormat="true" ht="126" hidden="true" customHeight="false" outlineLevel="0" collapsed="false">
      <c r="A1530" s="44"/>
      <c r="B1530" s="45" t="s">
        <v>1549</v>
      </c>
      <c r="C1530" s="40"/>
      <c r="D1530" s="60"/>
      <c r="E1530" s="41"/>
      <c r="F1530" s="41"/>
      <c r="G1530" s="46"/>
      <c r="H1530" s="42"/>
      <c r="I1530" s="43" t="n">
        <f aca="false">IF(I1529=1,1,0)</f>
        <v>0</v>
      </c>
    </row>
    <row r="1531" s="37" customFormat="true" ht="18.75" hidden="true" customHeight="false" outlineLevel="0" collapsed="false">
      <c r="A1531" s="44"/>
      <c r="B1531" s="45"/>
      <c r="C1531" s="40"/>
      <c r="D1531" s="60"/>
      <c r="E1531" s="41"/>
      <c r="F1531" s="41"/>
      <c r="G1531" s="46"/>
      <c r="H1531" s="42"/>
      <c r="I1531" s="43" t="n">
        <f aca="false">IF(I1530=1,1,0)</f>
        <v>0</v>
      </c>
    </row>
    <row r="1532" s="37" customFormat="true" ht="18.75" hidden="true" customHeight="false" outlineLevel="0" collapsed="false">
      <c r="A1532" s="44" t="s">
        <v>1550</v>
      </c>
      <c r="B1532" s="39" t="s">
        <v>1551</v>
      </c>
      <c r="C1532" s="40" t="s">
        <v>32</v>
      </c>
      <c r="D1532" s="41"/>
      <c r="E1532" s="41" t="n">
        <v>1949.16</v>
      </c>
      <c r="F1532" s="41" t="n">
        <f aca="false">E1532*(1+C$1919)</f>
        <v>2391.034572</v>
      </c>
      <c r="G1532" s="41" t="n">
        <f aca="false">D1532*F1532</f>
        <v>0</v>
      </c>
      <c r="H1532" s="42"/>
      <c r="I1532" s="43" t="n">
        <f aca="false">IF(D1532&lt;&gt;0,1,0)</f>
        <v>0</v>
      </c>
    </row>
    <row r="1533" s="37" customFormat="true" ht="18.75" hidden="true" customHeight="false" outlineLevel="0" collapsed="false">
      <c r="A1533" s="44"/>
      <c r="B1533" s="39"/>
      <c r="C1533" s="40"/>
      <c r="D1533" s="60"/>
      <c r="E1533" s="41"/>
      <c r="F1533" s="41"/>
      <c r="G1533" s="46"/>
      <c r="H1533" s="82"/>
      <c r="I1533" s="43" t="n">
        <f aca="false">IF(I1532=1,1,0)</f>
        <v>0</v>
      </c>
    </row>
    <row r="1534" s="37" customFormat="true" ht="18.75" hidden="true" customHeight="false" outlineLevel="0" collapsed="false">
      <c r="A1534" s="44" t="s">
        <v>1552</v>
      </c>
      <c r="B1534" s="39" t="s">
        <v>1553</v>
      </c>
      <c r="C1534" s="40" t="s">
        <v>32</v>
      </c>
      <c r="D1534" s="41"/>
      <c r="E1534" s="41" t="n">
        <v>4134.06</v>
      </c>
      <c r="F1534" s="41" t="n">
        <f aca="false">E1534*(1+C$1919)</f>
        <v>5071.251402</v>
      </c>
      <c r="G1534" s="41" t="n">
        <f aca="false">D1534*F1534</f>
        <v>0</v>
      </c>
      <c r="H1534" s="42"/>
      <c r="I1534" s="43" t="n">
        <f aca="false">IF(D1534&lt;&gt;0,1,0)</f>
        <v>0</v>
      </c>
    </row>
    <row r="1535" s="37" customFormat="true" ht="18.75" hidden="true" customHeight="false" outlineLevel="0" collapsed="false">
      <c r="A1535" s="44"/>
      <c r="B1535" s="39"/>
      <c r="C1535" s="40"/>
      <c r="D1535" s="60"/>
      <c r="E1535" s="41"/>
      <c r="F1535" s="41"/>
      <c r="G1535" s="46"/>
      <c r="H1535" s="82"/>
      <c r="I1535" s="43" t="n">
        <f aca="false">IF(I1534=1,1,0)</f>
        <v>0</v>
      </c>
    </row>
    <row r="1536" s="37" customFormat="true" ht="18.75" hidden="true" customHeight="false" outlineLevel="0" collapsed="false">
      <c r="A1536" s="44" t="s">
        <v>1554</v>
      </c>
      <c r="B1536" s="59" t="s">
        <v>1555</v>
      </c>
      <c r="C1536" s="40"/>
      <c r="D1536" s="60"/>
      <c r="E1536" s="41"/>
      <c r="F1536" s="41"/>
      <c r="G1536" s="46"/>
      <c r="H1536" s="42"/>
      <c r="I1536" s="43" t="n">
        <f aca="false">IF(D1539&lt;&gt;0,1,IF(D1541&lt;&gt;0,1,0))</f>
        <v>0</v>
      </c>
    </row>
    <row r="1537" s="37" customFormat="true" ht="126" hidden="true" customHeight="false" outlineLevel="0" collapsed="false">
      <c r="A1537" s="44"/>
      <c r="B1537" s="45" t="s">
        <v>1556</v>
      </c>
      <c r="C1537" s="40"/>
      <c r="D1537" s="60"/>
      <c r="E1537" s="41"/>
      <c r="F1537" s="41"/>
      <c r="G1537" s="46"/>
      <c r="H1537" s="42"/>
      <c r="I1537" s="43" t="n">
        <f aca="false">IF(I1536=1,1,0)</f>
        <v>0</v>
      </c>
    </row>
    <row r="1538" s="37" customFormat="true" ht="18.75" hidden="true" customHeight="false" outlineLevel="0" collapsed="false">
      <c r="A1538" s="44"/>
      <c r="B1538" s="45"/>
      <c r="C1538" s="40"/>
      <c r="D1538" s="60"/>
      <c r="E1538" s="41"/>
      <c r="F1538" s="41"/>
      <c r="G1538" s="46"/>
      <c r="H1538" s="42"/>
      <c r="I1538" s="43" t="n">
        <f aca="false">IF(I1537=1,1,0)</f>
        <v>0</v>
      </c>
    </row>
    <row r="1539" s="37" customFormat="true" ht="18.75" hidden="true" customHeight="false" outlineLevel="0" collapsed="false">
      <c r="A1539" s="44" t="s">
        <v>1557</v>
      </c>
      <c r="B1539" s="39" t="s">
        <v>1558</v>
      </c>
      <c r="C1539" s="40" t="s">
        <v>28</v>
      </c>
      <c r="D1539" s="41"/>
      <c r="E1539" s="41" t="n">
        <v>3723.27</v>
      </c>
      <c r="F1539" s="41" t="n">
        <f aca="false">E1539*(1+C$1919)</f>
        <v>4567.335309</v>
      </c>
      <c r="G1539" s="41" t="n">
        <f aca="false">D1539*F1539</f>
        <v>0</v>
      </c>
      <c r="H1539" s="42"/>
      <c r="I1539" s="43" t="n">
        <f aca="false">IF(D1539&lt;&gt;0,1,0)</f>
        <v>0</v>
      </c>
    </row>
    <row r="1540" s="37" customFormat="true" ht="18.75" hidden="true" customHeight="false" outlineLevel="0" collapsed="false">
      <c r="A1540" s="44"/>
      <c r="B1540" s="39"/>
      <c r="C1540" s="40"/>
      <c r="D1540" s="60"/>
      <c r="E1540" s="41"/>
      <c r="F1540" s="41"/>
      <c r="G1540" s="46"/>
      <c r="H1540" s="82"/>
      <c r="I1540" s="43" t="n">
        <f aca="false">IF(I1539=1,1,0)</f>
        <v>0</v>
      </c>
    </row>
    <row r="1541" s="37" customFormat="true" ht="18.75" hidden="true" customHeight="false" outlineLevel="0" collapsed="false">
      <c r="A1541" s="44" t="s">
        <v>1559</v>
      </c>
      <c r="B1541" s="39" t="s">
        <v>1560</v>
      </c>
      <c r="C1541" s="40" t="s">
        <v>28</v>
      </c>
      <c r="D1541" s="41"/>
      <c r="E1541" s="41" t="n">
        <v>4409.78</v>
      </c>
      <c r="F1541" s="41" t="n">
        <f aca="false">E1541*(1+C$1919)</f>
        <v>5409.477126</v>
      </c>
      <c r="G1541" s="41" t="n">
        <f aca="false">D1541*F1541</f>
        <v>0</v>
      </c>
      <c r="H1541" s="42"/>
      <c r="I1541" s="43" t="n">
        <f aca="false">IF(D1541&lt;&gt;0,1,0)</f>
        <v>0</v>
      </c>
    </row>
    <row r="1542" s="37" customFormat="true" ht="18.75" hidden="true" customHeight="false" outlineLevel="0" collapsed="false">
      <c r="A1542" s="44"/>
      <c r="B1542" s="39"/>
      <c r="C1542" s="40"/>
      <c r="D1542" s="60"/>
      <c r="E1542" s="41"/>
      <c r="F1542" s="41"/>
      <c r="G1542" s="46"/>
      <c r="H1542" s="82"/>
      <c r="I1542" s="43" t="n">
        <f aca="false">IF(I1541=1,1,0)</f>
        <v>0</v>
      </c>
    </row>
    <row r="1543" s="37" customFormat="true" ht="18.75" hidden="false" customHeight="true" outlineLevel="0" collapsed="false">
      <c r="A1543" s="66" t="s">
        <v>72</v>
      </c>
      <c r="B1543" s="67"/>
      <c r="C1543" s="68"/>
      <c r="D1543" s="69"/>
      <c r="E1543" s="70" t="s">
        <v>73</v>
      </c>
      <c r="F1543" s="71"/>
      <c r="G1543" s="72" t="n">
        <f aca="false">SUM(G1514:G1542)</f>
        <v>0</v>
      </c>
      <c r="H1543" s="42"/>
      <c r="I1543" s="13" t="s">
        <v>1</v>
      </c>
    </row>
    <row r="1544" s="37" customFormat="true" ht="18.75" hidden="false" customHeight="false" outlineLevel="0" collapsed="false">
      <c r="A1544" s="30" t="s">
        <v>1561</v>
      </c>
      <c r="B1544" s="31" t="s">
        <v>1562</v>
      </c>
      <c r="C1544" s="32"/>
      <c r="D1544" s="73"/>
      <c r="E1544" s="34"/>
      <c r="F1544" s="34"/>
      <c r="G1544" s="35"/>
      <c r="H1544" s="42"/>
      <c r="I1544" s="13" t="s">
        <v>1</v>
      </c>
    </row>
    <row r="1545" s="37" customFormat="true" ht="18.75" hidden="false" customHeight="false" outlineLevel="0" collapsed="false">
      <c r="A1545" s="38" t="s">
        <v>1563</v>
      </c>
      <c r="B1545" s="59" t="s">
        <v>1564</v>
      </c>
      <c r="C1545" s="80"/>
      <c r="D1545" s="60"/>
      <c r="E1545" s="41"/>
      <c r="F1545" s="41"/>
      <c r="G1545" s="46"/>
      <c r="H1545" s="42"/>
      <c r="I1545" s="43" t="n">
        <f aca="false">IF(D1546&lt;&gt;0,1,IF(D1549&lt;&gt;0,1,0))</f>
        <v>1</v>
      </c>
    </row>
    <row r="1546" s="37" customFormat="true" ht="31.5" hidden="false" customHeight="false" outlineLevel="0" collapsed="false">
      <c r="A1546" s="44" t="s">
        <v>1565</v>
      </c>
      <c r="B1546" s="39" t="s">
        <v>1566</v>
      </c>
      <c r="C1546" s="40" t="s">
        <v>23</v>
      </c>
      <c r="D1546" s="41" t="n">
        <f aca="false">D8</f>
        <v>3086.97</v>
      </c>
      <c r="E1546" s="41" t="n">
        <v>7.08</v>
      </c>
      <c r="F1546" s="41" t="n">
        <f aca="false">E1546*(1+C$1919)</f>
        <v>8.685036</v>
      </c>
      <c r="G1546" s="41" t="n">
        <f aca="false">D1546*F1546</f>
        <v>26810.44558092</v>
      </c>
      <c r="H1546" s="42" t="s">
        <v>24</v>
      </c>
      <c r="I1546" s="43" t="n">
        <f aca="false">IF(D1546&lt;&gt;0,1,0)</f>
        <v>1</v>
      </c>
    </row>
    <row r="1547" s="37" customFormat="true" ht="63" hidden="false" customHeight="false" outlineLevel="0" collapsed="false">
      <c r="A1547" s="44"/>
      <c r="B1547" s="45" t="s">
        <v>1567</v>
      </c>
      <c r="C1547" s="40"/>
      <c r="D1547" s="60"/>
      <c r="E1547" s="41"/>
      <c r="F1547" s="41"/>
      <c r="G1547" s="46"/>
      <c r="H1547" s="42"/>
      <c r="I1547" s="43" t="n">
        <f aca="false">IF(I1546=1,1,0)</f>
        <v>1</v>
      </c>
    </row>
    <row r="1548" s="37" customFormat="true" ht="18.75" hidden="false" customHeight="false" outlineLevel="0" collapsed="false">
      <c r="A1548" s="44"/>
      <c r="B1548" s="45"/>
      <c r="C1548" s="40"/>
      <c r="D1548" s="60"/>
      <c r="E1548" s="41"/>
      <c r="F1548" s="41"/>
      <c r="G1548" s="46"/>
      <c r="H1548" s="42"/>
      <c r="I1548" s="43" t="n">
        <f aca="false">IF(I1547=1,1,0)</f>
        <v>1</v>
      </c>
    </row>
    <row r="1549" s="37" customFormat="true" ht="18.75" hidden="true" customHeight="false" outlineLevel="0" collapsed="false">
      <c r="A1549" s="44" t="s">
        <v>1568</v>
      </c>
      <c r="B1549" s="115" t="s">
        <v>1569</v>
      </c>
      <c r="C1549" s="143" t="s">
        <v>23</v>
      </c>
      <c r="D1549" s="41"/>
      <c r="E1549" s="144" t="n">
        <v>36.71</v>
      </c>
      <c r="F1549" s="41" t="n">
        <f aca="false">E1549*(1+C$1919)</f>
        <v>45.032157</v>
      </c>
      <c r="G1549" s="41" t="n">
        <f aca="false">D1549*F1549</f>
        <v>0</v>
      </c>
      <c r="H1549" s="42"/>
      <c r="I1549" s="43" t="n">
        <f aca="false">IF(D1549&lt;&gt;0,1,0)</f>
        <v>0</v>
      </c>
    </row>
    <row r="1550" s="37" customFormat="true" ht="47.25" hidden="true" customHeight="false" outlineLevel="0" collapsed="false">
      <c r="A1550" s="44"/>
      <c r="B1550" s="45" t="s">
        <v>1570</v>
      </c>
      <c r="C1550" s="40"/>
      <c r="D1550" s="60"/>
      <c r="E1550" s="41"/>
      <c r="F1550" s="41"/>
      <c r="G1550" s="46"/>
      <c r="H1550" s="42"/>
      <c r="I1550" s="43" t="n">
        <f aca="false">IF(I1549=1,1,0)</f>
        <v>0</v>
      </c>
    </row>
    <row r="1551" s="37" customFormat="true" ht="18.75" hidden="true" customHeight="false" outlineLevel="0" collapsed="false">
      <c r="A1551" s="44"/>
      <c r="B1551" s="39"/>
      <c r="C1551" s="40"/>
      <c r="D1551" s="60"/>
      <c r="E1551" s="41"/>
      <c r="F1551" s="41"/>
      <c r="G1551" s="46"/>
      <c r="H1551" s="42"/>
      <c r="I1551" s="43" t="n">
        <f aca="false">IF(I1550=1,1,0)</f>
        <v>0</v>
      </c>
    </row>
    <row r="1552" s="37" customFormat="true" ht="18.75" hidden="true" customHeight="false" outlineLevel="0" collapsed="false">
      <c r="A1552" s="44" t="s">
        <v>1571</v>
      </c>
      <c r="B1552" s="59" t="s">
        <v>1572</v>
      </c>
      <c r="C1552" s="40"/>
      <c r="D1552" s="53"/>
      <c r="E1552" s="41"/>
      <c r="F1552" s="41"/>
      <c r="G1552" s="46"/>
      <c r="H1552" s="42"/>
      <c r="I1552" s="43" t="n">
        <f aca="false">IF(D1556&lt;&gt;0,1,IF(D1558&lt;&gt;0,1,IF(D1560&lt;&gt;0,1,0)))</f>
        <v>0</v>
      </c>
    </row>
    <row r="1553" s="37" customFormat="true" ht="279.75" hidden="true" customHeight="true" outlineLevel="0" collapsed="false">
      <c r="A1553" s="44"/>
      <c r="B1553" s="45" t="s">
        <v>1573</v>
      </c>
      <c r="C1553" s="40"/>
      <c r="D1553" s="53"/>
      <c r="E1553" s="41"/>
      <c r="F1553" s="41"/>
      <c r="G1553" s="46"/>
      <c r="H1553" s="42"/>
      <c r="I1553" s="43" t="n">
        <f aca="false">IF(I1552=1,1,0)</f>
        <v>0</v>
      </c>
    </row>
    <row r="1554" s="37" customFormat="true" ht="110.25" hidden="true" customHeight="true" outlineLevel="0" collapsed="false">
      <c r="A1554" s="44"/>
      <c r="B1554" s="45" t="s">
        <v>1574</v>
      </c>
      <c r="C1554" s="40"/>
      <c r="D1554" s="53"/>
      <c r="E1554" s="41"/>
      <c r="F1554" s="41"/>
      <c r="G1554" s="46"/>
      <c r="H1554" s="42"/>
      <c r="I1554" s="43" t="n">
        <f aca="false">IF(I1553=1,1,0)</f>
        <v>0</v>
      </c>
    </row>
    <row r="1555" s="37" customFormat="true" ht="18.75" hidden="true" customHeight="false" outlineLevel="0" collapsed="false">
      <c r="A1555" s="44"/>
      <c r="B1555" s="59"/>
      <c r="C1555" s="40"/>
      <c r="D1555" s="53"/>
      <c r="E1555" s="41"/>
      <c r="F1555" s="41"/>
      <c r="G1555" s="46"/>
      <c r="H1555" s="42"/>
      <c r="I1555" s="43" t="n">
        <f aca="false">IF(I1554=1,1,0)</f>
        <v>0</v>
      </c>
    </row>
    <row r="1556" s="37" customFormat="true" ht="18.75" hidden="true" customHeight="false" outlineLevel="0" collapsed="false">
      <c r="A1556" s="44" t="s">
        <v>1575</v>
      </c>
      <c r="B1556" s="49" t="s">
        <v>1576</v>
      </c>
      <c r="C1556" s="40" t="s">
        <v>246</v>
      </c>
      <c r="D1556" s="41"/>
      <c r="E1556" s="41" t="n">
        <v>73.37</v>
      </c>
      <c r="F1556" s="41" t="n">
        <f aca="false">E1556*(1+C$1919)</f>
        <v>90.002979</v>
      </c>
      <c r="G1556" s="41" t="n">
        <f aca="false">D1556*F1556</f>
        <v>0</v>
      </c>
      <c r="H1556" s="42"/>
      <c r="I1556" s="43" t="n">
        <f aca="false">IF(D1556&lt;&gt;0,1,0)</f>
        <v>0</v>
      </c>
    </row>
    <row r="1557" s="37" customFormat="true" ht="18.75" hidden="true" customHeight="false" outlineLevel="0" collapsed="false">
      <c r="A1557" s="44"/>
      <c r="B1557" s="45"/>
      <c r="C1557" s="40"/>
      <c r="D1557" s="60"/>
      <c r="E1557" s="41"/>
      <c r="F1557" s="41"/>
      <c r="G1557" s="46"/>
      <c r="H1557" s="42"/>
      <c r="I1557" s="43" t="n">
        <f aca="false">IF(I1556=1,1,0)</f>
        <v>0</v>
      </c>
    </row>
    <row r="1558" s="37" customFormat="true" ht="18.75" hidden="true" customHeight="false" outlineLevel="0" collapsed="false">
      <c r="A1558" s="44" t="s">
        <v>1577</v>
      </c>
      <c r="B1558" s="39" t="s">
        <v>1578</v>
      </c>
      <c r="C1558" s="40" t="s">
        <v>1579</v>
      </c>
      <c r="D1558" s="41"/>
      <c r="E1558" s="41" t="n">
        <v>3</v>
      </c>
      <c r="F1558" s="41" t="n">
        <f aca="false">E1558*(1+C$1919)</f>
        <v>3.6801</v>
      </c>
      <c r="G1558" s="41" t="n">
        <f aca="false">D1558*F1558</f>
        <v>0</v>
      </c>
      <c r="H1558" s="42"/>
      <c r="I1558" s="43" t="n">
        <f aca="false">IF(D1558&lt;&gt;0,1,0)</f>
        <v>0</v>
      </c>
    </row>
    <row r="1559" s="37" customFormat="true" ht="18.75" hidden="true" customHeight="false" outlineLevel="0" collapsed="false">
      <c r="A1559" s="44"/>
      <c r="B1559" s="39"/>
      <c r="C1559" s="40"/>
      <c r="D1559" s="60"/>
      <c r="E1559" s="41"/>
      <c r="F1559" s="41"/>
      <c r="G1559" s="46"/>
      <c r="H1559" s="42"/>
      <c r="I1559" s="43" t="n">
        <f aca="false">IF(I1558=1,1,0)</f>
        <v>0</v>
      </c>
    </row>
    <row r="1560" s="37" customFormat="true" ht="18.75" hidden="true" customHeight="false" outlineLevel="0" collapsed="false">
      <c r="A1560" s="44" t="s">
        <v>1580</v>
      </c>
      <c r="B1560" s="39" t="s">
        <v>1581</v>
      </c>
      <c r="C1560" s="40" t="s">
        <v>1579</v>
      </c>
      <c r="D1560" s="41"/>
      <c r="E1560" s="41" t="n">
        <v>1.94</v>
      </c>
      <c r="F1560" s="41" t="n">
        <f aca="false">E1560*(1+C$1919)</f>
        <v>2.379798</v>
      </c>
      <c r="G1560" s="41" t="n">
        <f aca="false">D1560*F1560</f>
        <v>0</v>
      </c>
      <c r="H1560" s="42"/>
      <c r="I1560" s="43" t="n">
        <f aca="false">IF(D1560&lt;&gt;0,1,0)</f>
        <v>0</v>
      </c>
    </row>
    <row r="1561" s="37" customFormat="true" ht="18" hidden="false" customHeight="true" outlineLevel="0" collapsed="false">
      <c r="A1561" s="66" t="s">
        <v>72</v>
      </c>
      <c r="B1561" s="145"/>
      <c r="C1561" s="68"/>
      <c r="D1561" s="69"/>
      <c r="E1561" s="70" t="s">
        <v>73</v>
      </c>
      <c r="F1561" s="71"/>
      <c r="G1561" s="72" t="n">
        <f aca="false">SUM(G1545:G1560)</f>
        <v>26810.44558092</v>
      </c>
      <c r="H1561" s="42"/>
      <c r="I1561" s="13" t="s">
        <v>1</v>
      </c>
    </row>
    <row r="1562" s="146" customFormat="true" ht="18.75" hidden="false" customHeight="false" outlineLevel="0" collapsed="false">
      <c r="A1562" s="30" t="s">
        <v>1582</v>
      </c>
      <c r="B1562" s="31" t="s">
        <v>1583</v>
      </c>
      <c r="C1562" s="32"/>
      <c r="D1562" s="73"/>
      <c r="E1562" s="34"/>
      <c r="F1562" s="34"/>
      <c r="G1562" s="35"/>
      <c r="H1562" s="42"/>
      <c r="I1562" s="13" t="s">
        <v>1</v>
      </c>
    </row>
    <row r="1563" s="146" customFormat="true" ht="18.75" hidden="true" customHeight="false" outlineLevel="0" collapsed="false">
      <c r="A1563" s="44" t="s">
        <v>1584</v>
      </c>
      <c r="B1563" s="59" t="s">
        <v>1585</v>
      </c>
      <c r="C1563" s="80"/>
      <c r="D1563" s="60"/>
      <c r="E1563" s="81"/>
      <c r="F1563" s="81"/>
      <c r="G1563" s="46"/>
      <c r="H1563" s="42"/>
      <c r="I1563" s="43" t="n">
        <f aca="false">IF(D1566&lt;&gt;0,1,IF(D1568&lt;&gt;0,1,0))</f>
        <v>0</v>
      </c>
    </row>
    <row r="1564" s="146" customFormat="true" ht="315" hidden="true" customHeight="false" outlineLevel="0" collapsed="false">
      <c r="A1564" s="44"/>
      <c r="B1564" s="45" t="s">
        <v>1586</v>
      </c>
      <c r="C1564" s="80"/>
      <c r="D1564" s="60"/>
      <c r="E1564" s="81"/>
      <c r="F1564" s="81"/>
      <c r="G1564" s="46"/>
      <c r="H1564" s="42"/>
      <c r="I1564" s="43" t="n">
        <f aca="false">IF(I1563=1,1,0)</f>
        <v>0</v>
      </c>
    </row>
    <row r="1565" s="146" customFormat="true" ht="18.75" hidden="true" customHeight="false" outlineLevel="0" collapsed="false">
      <c r="A1565" s="44"/>
      <c r="B1565" s="59"/>
      <c r="C1565" s="80"/>
      <c r="D1565" s="60"/>
      <c r="E1565" s="81"/>
      <c r="F1565" s="81"/>
      <c r="G1565" s="46"/>
      <c r="H1565" s="42"/>
      <c r="I1565" s="43" t="n">
        <f aca="false">IF(I1564=1,1,0)</f>
        <v>0</v>
      </c>
    </row>
    <row r="1566" s="146" customFormat="true" ht="18.75" hidden="true" customHeight="false" outlineLevel="0" collapsed="false">
      <c r="A1566" s="44" t="s">
        <v>1587</v>
      </c>
      <c r="B1566" s="39" t="s">
        <v>1588</v>
      </c>
      <c r="C1566" s="80" t="s">
        <v>32</v>
      </c>
      <c r="D1566" s="41"/>
      <c r="E1566" s="41" t="n">
        <v>1064.01</v>
      </c>
      <c r="F1566" s="41" t="n">
        <f aca="false">E1566*(1+C$1918)</f>
        <v>1339.482189</v>
      </c>
      <c r="G1566" s="41" t="n">
        <f aca="false">D1566*F1566</f>
        <v>0</v>
      </c>
      <c r="H1566" s="42"/>
      <c r="I1566" s="43" t="n">
        <f aca="false">IF(D1566&lt;&gt;0,1,0)</f>
        <v>0</v>
      </c>
    </row>
    <row r="1567" s="146" customFormat="true" ht="18.75" hidden="true" customHeight="false" outlineLevel="0" collapsed="false">
      <c r="A1567" s="44"/>
      <c r="B1567" s="45"/>
      <c r="C1567" s="80"/>
      <c r="D1567" s="60"/>
      <c r="E1567" s="81"/>
      <c r="F1567" s="81"/>
      <c r="G1567" s="46"/>
      <c r="H1567" s="42"/>
      <c r="I1567" s="43" t="n">
        <f aca="false">IF(I1566=1,1,0)</f>
        <v>0</v>
      </c>
    </row>
    <row r="1568" s="146" customFormat="true" ht="31.5" hidden="true" customHeight="false" outlineLevel="0" collapsed="false">
      <c r="A1568" s="44" t="s">
        <v>1589</v>
      </c>
      <c r="B1568" s="39" t="s">
        <v>1590</v>
      </c>
      <c r="C1568" s="80" t="s">
        <v>32</v>
      </c>
      <c r="D1568" s="41"/>
      <c r="E1568" s="81" t="n">
        <v>2607.2</v>
      </c>
      <c r="F1568" s="41" t="n">
        <f aca="false">E1568*(1+C$1918)</f>
        <v>3282.20408</v>
      </c>
      <c r="G1568" s="41" t="n">
        <f aca="false">D1568*F1568</f>
        <v>0</v>
      </c>
      <c r="H1568" s="42"/>
      <c r="I1568" s="43" t="n">
        <f aca="false">IF(D1568&lt;&gt;0,1,0)</f>
        <v>0</v>
      </c>
    </row>
    <row r="1569" s="146" customFormat="true" ht="18.75" hidden="true" customHeight="false" outlineLevel="0" collapsed="false">
      <c r="A1569" s="44"/>
      <c r="B1569" s="39"/>
      <c r="C1569" s="80"/>
      <c r="D1569" s="60"/>
      <c r="E1569" s="81"/>
      <c r="F1569" s="81"/>
      <c r="G1569" s="46"/>
      <c r="H1569" s="42"/>
      <c r="I1569" s="43" t="n">
        <f aca="false">IF(I1568=1,1,0)</f>
        <v>0</v>
      </c>
    </row>
    <row r="1570" s="146" customFormat="true" ht="18.75" hidden="true" customHeight="false" outlineLevel="0" collapsed="false">
      <c r="A1570" s="44" t="s">
        <v>1591</v>
      </c>
      <c r="B1570" s="59" t="s">
        <v>1592</v>
      </c>
      <c r="C1570" s="80"/>
      <c r="D1570" s="60"/>
      <c r="E1570" s="81"/>
      <c r="F1570" s="81"/>
      <c r="G1570" s="46"/>
      <c r="H1570" s="42"/>
      <c r="I1570" s="43" t="n">
        <f aca="false">IF(D1573&lt;&gt;0,1,IF(D1575&lt;&gt;0,1,IF(D1577&lt;&gt;0,1,IF(D1579&lt;&gt;0,1,IF(D1581&lt;&gt;0,1,IF(D1583&lt;&gt;0,1,IF(D1585&lt;&gt;0,1,IF(D1587&lt;&gt;0,1,0))))))))+IF(D1589&lt;&gt;0,1,IF(D1591&lt;&gt;0,1,IF(D1593&lt;&gt;0,1,IF(D1595&lt;&gt;0,1,IF(D1598&lt;&gt;0,1,IF(D1601&lt;&gt;0,1,IF(D1604&lt;&gt;0,1,0)))))))</f>
        <v>0</v>
      </c>
    </row>
    <row r="1571" s="146" customFormat="true" ht="276.75" hidden="true" customHeight="true" outlineLevel="0" collapsed="false">
      <c r="A1571" s="44"/>
      <c r="B1571" s="45" t="s">
        <v>1593</v>
      </c>
      <c r="C1571" s="80"/>
      <c r="D1571" s="60"/>
      <c r="E1571" s="81"/>
      <c r="F1571" s="81"/>
      <c r="G1571" s="46"/>
      <c r="H1571" s="42"/>
      <c r="I1571" s="43" t="n">
        <f aca="false">IF(I1570=1,1,0)</f>
        <v>0</v>
      </c>
    </row>
    <row r="1572" s="146" customFormat="true" ht="18.75" hidden="true" customHeight="false" outlineLevel="0" collapsed="false">
      <c r="A1572" s="44"/>
      <c r="B1572" s="45"/>
      <c r="C1572" s="80"/>
      <c r="D1572" s="60"/>
      <c r="E1572" s="81"/>
      <c r="F1572" s="81"/>
      <c r="G1572" s="46"/>
      <c r="H1572" s="42"/>
      <c r="I1572" s="43" t="n">
        <f aca="false">IF(I1571=1,1,0)</f>
        <v>0</v>
      </c>
    </row>
    <row r="1573" s="146" customFormat="true" ht="18.75" hidden="true" customHeight="false" outlineLevel="0" collapsed="false">
      <c r="A1573" s="44" t="s">
        <v>1594</v>
      </c>
      <c r="B1573" s="147" t="s">
        <v>1595</v>
      </c>
      <c r="C1573" s="80" t="s">
        <v>32</v>
      </c>
      <c r="D1573" s="41"/>
      <c r="E1573" s="41" t="n">
        <v>1397.22</v>
      </c>
      <c r="F1573" s="41" t="n">
        <f aca="false">E1573*(1+C$1918)</f>
        <v>1758.960258</v>
      </c>
      <c r="G1573" s="41" t="n">
        <f aca="false">D1573*F1573</f>
        <v>0</v>
      </c>
      <c r="H1573" s="42"/>
      <c r="I1573" s="43" t="n">
        <f aca="false">IF(D1573&lt;&gt;0,1,0)</f>
        <v>0</v>
      </c>
    </row>
    <row r="1574" s="146" customFormat="true" ht="18.75" hidden="true" customHeight="false" outlineLevel="0" collapsed="false">
      <c r="A1574" s="44"/>
      <c r="B1574" s="50"/>
      <c r="C1574" s="80"/>
      <c r="D1574" s="60"/>
      <c r="E1574" s="81"/>
      <c r="F1574" s="81"/>
      <c r="G1574" s="46"/>
      <c r="H1574" s="42"/>
      <c r="I1574" s="43" t="n">
        <f aca="false">IF(I1573=1,1,0)</f>
        <v>0</v>
      </c>
    </row>
    <row r="1575" s="146" customFormat="true" ht="18.75" hidden="true" customHeight="false" outlineLevel="0" collapsed="false">
      <c r="A1575" s="44" t="s">
        <v>1596</v>
      </c>
      <c r="B1575" s="100" t="s">
        <v>1597</v>
      </c>
      <c r="C1575" s="80" t="s">
        <v>32</v>
      </c>
      <c r="D1575" s="41"/>
      <c r="E1575" s="41" t="n">
        <v>1985.29</v>
      </c>
      <c r="F1575" s="41" t="n">
        <f aca="false">E1575*(1+C$1918)</f>
        <v>2499.281581</v>
      </c>
      <c r="G1575" s="41" t="n">
        <f aca="false">D1575*F1575</f>
        <v>0</v>
      </c>
      <c r="H1575" s="42"/>
      <c r="I1575" s="43" t="n">
        <f aca="false">IF(D1575&lt;&gt;0,1,0)</f>
        <v>0</v>
      </c>
    </row>
    <row r="1576" s="146" customFormat="true" ht="18.75" hidden="true" customHeight="false" outlineLevel="0" collapsed="false">
      <c r="A1576" s="44"/>
      <c r="B1576" s="50"/>
      <c r="C1576" s="80"/>
      <c r="D1576" s="60"/>
      <c r="E1576" s="81"/>
      <c r="F1576" s="81"/>
      <c r="G1576" s="46"/>
      <c r="H1576" s="42"/>
      <c r="I1576" s="43" t="n">
        <f aca="false">IF(I1575=1,1,0)</f>
        <v>0</v>
      </c>
    </row>
    <row r="1577" s="146" customFormat="true" ht="18.75" hidden="true" customHeight="false" outlineLevel="0" collapsed="false">
      <c r="A1577" s="44" t="s">
        <v>1598</v>
      </c>
      <c r="B1577" s="100" t="s">
        <v>1599</v>
      </c>
      <c r="C1577" s="80" t="s">
        <v>32</v>
      </c>
      <c r="D1577" s="41"/>
      <c r="E1577" s="41" t="n">
        <v>2040.69</v>
      </c>
      <c r="F1577" s="41" t="n">
        <f aca="false">E1577*(1+C$1918)</f>
        <v>2569.024641</v>
      </c>
      <c r="G1577" s="41" t="n">
        <f aca="false">D1577*F1577</f>
        <v>0</v>
      </c>
      <c r="H1577" s="42"/>
      <c r="I1577" s="43" t="n">
        <f aca="false">IF(D1577&lt;&gt;0,1,0)</f>
        <v>0</v>
      </c>
    </row>
    <row r="1578" s="146" customFormat="true" ht="18.75" hidden="true" customHeight="false" outlineLevel="0" collapsed="false">
      <c r="A1578" s="44"/>
      <c r="B1578" s="50"/>
      <c r="C1578" s="80"/>
      <c r="D1578" s="60"/>
      <c r="E1578" s="81"/>
      <c r="F1578" s="81"/>
      <c r="G1578" s="46"/>
      <c r="H1578" s="42"/>
      <c r="I1578" s="43" t="n">
        <f aca="false">IF(I1577=1,1,0)</f>
        <v>0</v>
      </c>
    </row>
    <row r="1579" s="146" customFormat="true" ht="18.75" hidden="true" customHeight="false" outlineLevel="0" collapsed="false">
      <c r="A1579" s="44" t="s">
        <v>1600</v>
      </c>
      <c r="B1579" s="148" t="s">
        <v>1601</v>
      </c>
      <c r="C1579" s="80" t="s">
        <v>32</v>
      </c>
      <c r="D1579" s="41"/>
      <c r="E1579" s="41" t="n">
        <v>1630.85</v>
      </c>
      <c r="F1579" s="41" t="n">
        <f aca="false">E1579*(1+C$1918)</f>
        <v>2053.077065</v>
      </c>
      <c r="G1579" s="41" t="n">
        <f aca="false">D1579*F1579</f>
        <v>0</v>
      </c>
      <c r="H1579" s="42"/>
      <c r="I1579" s="43" t="n">
        <f aca="false">IF(D1579&lt;&gt;0,1,0)</f>
        <v>0</v>
      </c>
    </row>
    <row r="1580" s="146" customFormat="true" ht="18.75" hidden="true" customHeight="false" outlineLevel="0" collapsed="false">
      <c r="A1580" s="44"/>
      <c r="B1580" s="50"/>
      <c r="C1580" s="80"/>
      <c r="D1580" s="60"/>
      <c r="E1580" s="81"/>
      <c r="F1580" s="81"/>
      <c r="G1580" s="46"/>
      <c r="H1580" s="42"/>
      <c r="I1580" s="43" t="n">
        <f aca="false">IF(I1579=1,1,0)</f>
        <v>0</v>
      </c>
    </row>
    <row r="1581" s="146" customFormat="true" ht="18.75" hidden="true" customHeight="false" outlineLevel="0" collapsed="false">
      <c r="A1581" s="44" t="s">
        <v>1602</v>
      </c>
      <c r="B1581" s="122" t="s">
        <v>1603</v>
      </c>
      <c r="C1581" s="80" t="s">
        <v>32</v>
      </c>
      <c r="D1581" s="41"/>
      <c r="E1581" s="41" t="n">
        <v>1814.97</v>
      </c>
      <c r="F1581" s="41" t="n">
        <f aca="false">E1581*(1+C$1918)</f>
        <v>2284.865733</v>
      </c>
      <c r="G1581" s="41" t="n">
        <f aca="false">D1581*F1581</f>
        <v>0</v>
      </c>
      <c r="H1581" s="42"/>
      <c r="I1581" s="43" t="n">
        <f aca="false">IF(D1581&lt;&gt;0,1,0)</f>
        <v>0</v>
      </c>
    </row>
    <row r="1582" s="146" customFormat="true" ht="18.75" hidden="true" customHeight="false" outlineLevel="0" collapsed="false">
      <c r="A1582" s="44"/>
      <c r="B1582" s="50"/>
      <c r="C1582" s="80"/>
      <c r="D1582" s="60"/>
      <c r="E1582" s="81"/>
      <c r="F1582" s="81"/>
      <c r="G1582" s="46"/>
      <c r="H1582" s="42"/>
      <c r="I1582" s="43" t="n">
        <f aca="false">IF(I1581=1,1,0)</f>
        <v>0</v>
      </c>
    </row>
    <row r="1583" s="146" customFormat="true" ht="18.75" hidden="true" customHeight="false" outlineLevel="0" collapsed="false">
      <c r="A1583" s="44" t="s">
        <v>1604</v>
      </c>
      <c r="B1583" s="100" t="s">
        <v>1605</v>
      </c>
      <c r="C1583" s="80" t="s">
        <v>32</v>
      </c>
      <c r="D1583" s="41"/>
      <c r="E1583" s="41" t="n">
        <v>1807.42</v>
      </c>
      <c r="F1583" s="41" t="n">
        <f aca="false">E1583*(1+C$1918)</f>
        <v>2275.361038</v>
      </c>
      <c r="G1583" s="41" t="n">
        <f aca="false">D1583*F1583</f>
        <v>0</v>
      </c>
      <c r="H1583" s="42"/>
      <c r="I1583" s="43" t="n">
        <f aca="false">IF(D1583&lt;&gt;0,1,0)</f>
        <v>0</v>
      </c>
    </row>
    <row r="1584" s="146" customFormat="true" ht="18.75" hidden="true" customHeight="false" outlineLevel="0" collapsed="false">
      <c r="A1584" s="44"/>
      <c r="B1584" s="50"/>
      <c r="C1584" s="80"/>
      <c r="D1584" s="60"/>
      <c r="E1584" s="81"/>
      <c r="F1584" s="81"/>
      <c r="G1584" s="46"/>
      <c r="H1584" s="42"/>
      <c r="I1584" s="43" t="n">
        <f aca="false">IF(I1583=1,1,0)</f>
        <v>0</v>
      </c>
    </row>
    <row r="1585" s="146" customFormat="true" ht="18.75" hidden="true" customHeight="false" outlineLevel="0" collapsed="false">
      <c r="A1585" s="44" t="s">
        <v>1606</v>
      </c>
      <c r="B1585" s="100" t="s">
        <v>1607</v>
      </c>
      <c r="C1585" s="80" t="s">
        <v>32</v>
      </c>
      <c r="D1585" s="41"/>
      <c r="E1585" s="41" t="n">
        <v>2401.91</v>
      </c>
      <c r="F1585" s="41" t="n">
        <f aca="false">E1585*(1+C$1918)</f>
        <v>3023.764499</v>
      </c>
      <c r="G1585" s="41" t="n">
        <f aca="false">D1585*F1585</f>
        <v>0</v>
      </c>
      <c r="H1585" s="42"/>
      <c r="I1585" s="43" t="n">
        <f aca="false">IF(D1585&lt;&gt;0,1,0)</f>
        <v>0</v>
      </c>
    </row>
    <row r="1586" s="146" customFormat="true" ht="18.75" hidden="true" customHeight="false" outlineLevel="0" collapsed="false">
      <c r="A1586" s="44"/>
      <c r="B1586" s="100"/>
      <c r="C1586" s="80"/>
      <c r="D1586" s="60"/>
      <c r="E1586" s="41"/>
      <c r="F1586" s="41"/>
      <c r="G1586" s="46"/>
      <c r="H1586" s="42"/>
      <c r="I1586" s="43" t="n">
        <f aca="false">IF(I1585=1,1,0)</f>
        <v>0</v>
      </c>
    </row>
    <row r="1587" s="146" customFormat="true" ht="18.75" hidden="true" customHeight="false" outlineLevel="0" collapsed="false">
      <c r="A1587" s="44" t="s">
        <v>1608</v>
      </c>
      <c r="B1587" s="100" t="s">
        <v>1609</v>
      </c>
      <c r="C1587" s="80" t="s">
        <v>32</v>
      </c>
      <c r="D1587" s="41"/>
      <c r="E1587" s="41" t="n">
        <v>2048.7</v>
      </c>
      <c r="F1587" s="41" t="n">
        <f aca="false">E1587*(1+C$1918)</f>
        <v>2579.10843</v>
      </c>
      <c r="G1587" s="41" t="n">
        <f aca="false">D1587*F1587</f>
        <v>0</v>
      </c>
      <c r="H1587" s="42"/>
      <c r="I1587" s="43" t="n">
        <f aca="false">IF(D1587&lt;&gt;0,1,0)</f>
        <v>0</v>
      </c>
    </row>
    <row r="1588" s="146" customFormat="true" ht="18.75" hidden="true" customHeight="false" outlineLevel="0" collapsed="false">
      <c r="A1588" s="44"/>
      <c r="B1588" s="100"/>
      <c r="C1588" s="80"/>
      <c r="D1588" s="60"/>
      <c r="E1588" s="41"/>
      <c r="F1588" s="41"/>
      <c r="G1588" s="46"/>
      <c r="H1588" s="42"/>
      <c r="I1588" s="43" t="n">
        <f aca="false">IF(I1587=1,1,0)</f>
        <v>0</v>
      </c>
    </row>
    <row r="1589" s="146" customFormat="true" ht="18.75" hidden="true" customHeight="false" outlineLevel="0" collapsed="false">
      <c r="A1589" s="44" t="s">
        <v>1610</v>
      </c>
      <c r="B1589" s="100" t="s">
        <v>1611</v>
      </c>
      <c r="C1589" s="80" t="s">
        <v>32</v>
      </c>
      <c r="D1589" s="41"/>
      <c r="E1589" s="41" t="n">
        <v>1624.1</v>
      </c>
      <c r="F1589" s="41" t="n">
        <f aca="false">E1589*(1+C$1918)</f>
        <v>2044.57949</v>
      </c>
      <c r="G1589" s="41" t="n">
        <f aca="false">D1589*F1589</f>
        <v>0</v>
      </c>
      <c r="H1589" s="42"/>
      <c r="I1589" s="43" t="n">
        <f aca="false">IF(D1589&lt;&gt;0,1,0)</f>
        <v>0</v>
      </c>
    </row>
    <row r="1590" s="146" customFormat="true" ht="18.75" hidden="true" customHeight="false" outlineLevel="0" collapsed="false">
      <c r="A1590" s="44"/>
      <c r="B1590" s="50"/>
      <c r="C1590" s="80"/>
      <c r="D1590" s="60"/>
      <c r="E1590" s="81"/>
      <c r="F1590" s="81"/>
      <c r="G1590" s="46"/>
      <c r="H1590" s="42"/>
      <c r="I1590" s="43" t="n">
        <f aca="false">IF(I1589=1,1,0)</f>
        <v>0</v>
      </c>
    </row>
    <row r="1591" s="146" customFormat="true" ht="63" hidden="true" customHeight="false" outlineLevel="0" collapsed="false">
      <c r="A1591" s="56" t="s">
        <v>1612</v>
      </c>
      <c r="B1591" s="122" t="s">
        <v>1613</v>
      </c>
      <c r="C1591" s="149" t="s">
        <v>32</v>
      </c>
      <c r="D1591" s="41"/>
      <c r="E1591" s="150" t="n">
        <v>2188.22</v>
      </c>
      <c r="F1591" s="41" t="n">
        <f aca="false">E1591*(1+C$1918)</f>
        <v>2754.750158</v>
      </c>
      <c r="G1591" s="41" t="n">
        <f aca="false">D1591*F1591</f>
        <v>0</v>
      </c>
      <c r="H1591" s="42"/>
      <c r="I1591" s="43" t="n">
        <f aca="false">IF(D1591&lt;&gt;0,1,0)</f>
        <v>0</v>
      </c>
    </row>
    <row r="1592" s="146" customFormat="true" ht="18.75" hidden="true" customHeight="false" outlineLevel="0" collapsed="false">
      <c r="A1592" s="44"/>
      <c r="B1592" s="50"/>
      <c r="C1592" s="80"/>
      <c r="D1592" s="60"/>
      <c r="E1592" s="81"/>
      <c r="F1592" s="81"/>
      <c r="G1592" s="46"/>
      <c r="H1592" s="42"/>
      <c r="I1592" s="43" t="n">
        <f aca="false">IF(I1591=1,1,0)</f>
        <v>0</v>
      </c>
    </row>
    <row r="1593" s="146" customFormat="true" ht="18.75" hidden="true" customHeight="false" outlineLevel="0" collapsed="false">
      <c r="A1593" s="56" t="s">
        <v>1614</v>
      </c>
      <c r="B1593" s="122" t="s">
        <v>1615</v>
      </c>
      <c r="C1593" s="149" t="s">
        <v>32</v>
      </c>
      <c r="D1593" s="41"/>
      <c r="E1593" s="150" t="n">
        <v>1651.18</v>
      </c>
      <c r="F1593" s="41" t="n">
        <f aca="false">E1593*(1+C$1918)</f>
        <v>2078.670502</v>
      </c>
      <c r="G1593" s="41" t="n">
        <f aca="false">D1593*F1593</f>
        <v>0</v>
      </c>
      <c r="H1593" s="42"/>
      <c r="I1593" s="43" t="n">
        <f aca="false">IF(D1593&lt;&gt;0,1,0)</f>
        <v>0</v>
      </c>
    </row>
    <row r="1594" s="146" customFormat="true" ht="18.75" hidden="true" customHeight="false" outlineLevel="0" collapsed="false">
      <c r="A1594" s="44"/>
      <c r="B1594" s="50"/>
      <c r="C1594" s="80"/>
      <c r="D1594" s="60"/>
      <c r="E1594" s="150"/>
      <c r="F1594" s="81"/>
      <c r="G1594" s="46"/>
      <c r="H1594" s="42"/>
      <c r="I1594" s="43" t="n">
        <f aca="false">IF(I1593=1,1,0)</f>
        <v>0</v>
      </c>
    </row>
    <row r="1595" s="146" customFormat="true" ht="94.5" hidden="true" customHeight="false" outlineLevel="0" collapsed="false">
      <c r="A1595" s="44" t="s">
        <v>1616</v>
      </c>
      <c r="B1595" s="122" t="s">
        <v>1617</v>
      </c>
      <c r="C1595" s="149" t="s">
        <v>32</v>
      </c>
      <c r="D1595" s="41"/>
      <c r="E1595" s="150" t="n">
        <v>1059.8</v>
      </c>
      <c r="F1595" s="41" t="n">
        <f aca="false">E1595*(1+C$1918)</f>
        <v>1334.18222</v>
      </c>
      <c r="G1595" s="41" t="n">
        <f aca="false">D1595*F1595</f>
        <v>0</v>
      </c>
      <c r="H1595" s="42"/>
      <c r="I1595" s="43" t="n">
        <f aca="false">IF(D1595&lt;&gt;0,1,0)</f>
        <v>0</v>
      </c>
    </row>
    <row r="1596" s="146" customFormat="true" ht="184.5" hidden="true" customHeight="true" outlineLevel="0" collapsed="false">
      <c r="A1596" s="44"/>
      <c r="B1596" s="151" t="s">
        <v>1618</v>
      </c>
      <c r="C1596" s="149"/>
      <c r="D1596" s="93"/>
      <c r="E1596" s="150"/>
      <c r="F1596" s="152"/>
      <c r="G1596" s="46"/>
      <c r="H1596" s="42"/>
      <c r="I1596" s="43" t="n">
        <f aca="false">IF(I1595=1,1,0)</f>
        <v>0</v>
      </c>
    </row>
    <row r="1597" s="146" customFormat="true" ht="18.75" hidden="true" customHeight="false" outlineLevel="0" collapsed="false">
      <c r="A1597" s="44"/>
      <c r="B1597" s="100"/>
      <c r="C1597" s="80"/>
      <c r="D1597" s="60"/>
      <c r="E1597" s="150"/>
      <c r="F1597" s="81"/>
      <c r="G1597" s="46"/>
      <c r="H1597" s="42"/>
      <c r="I1597" s="43" t="n">
        <f aca="false">IF(I1596=1,1,0)</f>
        <v>0</v>
      </c>
    </row>
    <row r="1598" s="146" customFormat="true" ht="18.75" hidden="true" customHeight="false" outlineLevel="0" collapsed="false">
      <c r="A1598" s="44" t="s">
        <v>1619</v>
      </c>
      <c r="B1598" s="100" t="s">
        <v>1620</v>
      </c>
      <c r="C1598" s="149" t="s">
        <v>32</v>
      </c>
      <c r="D1598" s="41"/>
      <c r="E1598" s="150" t="n">
        <v>818.17</v>
      </c>
      <c r="F1598" s="41" t="n">
        <f aca="false">E1598*(1+C$1918)</f>
        <v>1029.994213</v>
      </c>
      <c r="G1598" s="41" t="n">
        <f aca="false">D1598*F1598</f>
        <v>0</v>
      </c>
      <c r="H1598" s="42"/>
      <c r="I1598" s="43" t="n">
        <f aca="false">IF(D1598&lt;&gt;0,1,0)</f>
        <v>0</v>
      </c>
    </row>
    <row r="1599" s="146" customFormat="true" ht="94.5" hidden="true" customHeight="false" outlineLevel="0" collapsed="false">
      <c r="A1599" s="44"/>
      <c r="B1599" s="45" t="s">
        <v>1621</v>
      </c>
      <c r="C1599" s="149"/>
      <c r="D1599" s="93"/>
      <c r="E1599" s="150"/>
      <c r="F1599" s="152"/>
      <c r="G1599" s="46"/>
      <c r="H1599" s="42"/>
      <c r="I1599" s="43" t="n">
        <f aca="false">IF(I1598=1,1,0)</f>
        <v>0</v>
      </c>
    </row>
    <row r="1600" s="146" customFormat="true" ht="18.75" hidden="true" customHeight="false" outlineLevel="0" collapsed="false">
      <c r="A1600" s="44"/>
      <c r="B1600" s="100"/>
      <c r="C1600" s="80"/>
      <c r="D1600" s="60"/>
      <c r="E1600" s="150"/>
      <c r="F1600" s="81"/>
      <c r="G1600" s="46"/>
      <c r="H1600" s="42"/>
      <c r="I1600" s="43" t="n">
        <f aca="false">IF(I1599=1,1,0)</f>
        <v>0</v>
      </c>
    </row>
    <row r="1601" s="146" customFormat="true" ht="18.75" hidden="true" customHeight="false" outlineLevel="0" collapsed="false">
      <c r="A1601" s="44" t="s">
        <v>1622</v>
      </c>
      <c r="B1601" s="100" t="s">
        <v>1623</v>
      </c>
      <c r="C1601" s="149" t="s">
        <v>32</v>
      </c>
      <c r="D1601" s="41"/>
      <c r="E1601" s="150" t="n">
        <v>1227.25</v>
      </c>
      <c r="F1601" s="41" t="n">
        <f aca="false">E1601*(1+C$1918)</f>
        <v>1544.985025</v>
      </c>
      <c r="G1601" s="41" t="n">
        <f aca="false">D1601*F1601</f>
        <v>0</v>
      </c>
      <c r="H1601" s="42"/>
      <c r="I1601" s="43" t="n">
        <f aca="false">IF(D1601&lt;&gt;0,1,0)</f>
        <v>0</v>
      </c>
    </row>
    <row r="1602" s="146" customFormat="true" ht="94.5" hidden="true" customHeight="false" outlineLevel="0" collapsed="false">
      <c r="A1602" s="44"/>
      <c r="B1602" s="45" t="s">
        <v>1624</v>
      </c>
      <c r="C1602" s="149"/>
      <c r="D1602" s="93"/>
      <c r="E1602" s="150"/>
      <c r="F1602" s="152"/>
      <c r="G1602" s="46"/>
      <c r="H1602" s="42"/>
      <c r="I1602" s="43" t="n">
        <f aca="false">IF(I1601=1,1,0)</f>
        <v>0</v>
      </c>
    </row>
    <row r="1603" s="146" customFormat="true" ht="18.75" hidden="true" customHeight="false" outlineLevel="0" collapsed="false">
      <c r="A1603" s="44"/>
      <c r="B1603" s="50"/>
      <c r="C1603" s="149"/>
      <c r="D1603" s="93"/>
      <c r="E1603" s="150"/>
      <c r="F1603" s="152"/>
      <c r="G1603" s="46"/>
      <c r="H1603" s="42"/>
      <c r="I1603" s="43" t="n">
        <f aca="false">IF(I1602=1,1,0)</f>
        <v>0</v>
      </c>
    </row>
    <row r="1604" s="146" customFormat="true" ht="18.75" hidden="true" customHeight="false" outlineLevel="0" collapsed="false">
      <c r="A1604" s="56" t="s">
        <v>1625</v>
      </c>
      <c r="B1604" s="122" t="s">
        <v>1626</v>
      </c>
      <c r="C1604" s="149" t="s">
        <v>32</v>
      </c>
      <c r="D1604" s="41"/>
      <c r="E1604" s="150" t="n">
        <v>1227.25</v>
      </c>
      <c r="F1604" s="41" t="n">
        <f aca="false">E1604*(1+C$1918)</f>
        <v>1544.985025</v>
      </c>
      <c r="G1604" s="41" t="n">
        <f aca="false">D1604*F1604</f>
        <v>0</v>
      </c>
      <c r="H1604" s="42"/>
      <c r="I1604" s="43" t="n">
        <f aca="false">IF(D1604&lt;&gt;0,1,0)</f>
        <v>0</v>
      </c>
    </row>
    <row r="1605" s="146" customFormat="true" ht="94.5" hidden="true" customHeight="false" outlineLevel="0" collapsed="false">
      <c r="A1605" s="44"/>
      <c r="B1605" s="45" t="s">
        <v>1627</v>
      </c>
      <c r="C1605" s="149"/>
      <c r="D1605" s="93"/>
      <c r="E1605" s="152"/>
      <c r="F1605" s="152"/>
      <c r="G1605" s="46"/>
      <c r="H1605" s="42"/>
      <c r="I1605" s="43" t="n">
        <f aca="false">IF(I1604=1,1,0)</f>
        <v>0</v>
      </c>
    </row>
    <row r="1606" s="146" customFormat="true" ht="18.75" hidden="true" customHeight="false" outlineLevel="0" collapsed="false">
      <c r="A1606" s="44"/>
      <c r="B1606" s="50"/>
      <c r="C1606" s="80"/>
      <c r="D1606" s="60"/>
      <c r="E1606" s="81"/>
      <c r="F1606" s="81"/>
      <c r="G1606" s="46"/>
      <c r="H1606" s="42"/>
      <c r="I1606" s="43" t="n">
        <f aca="false">IF(I1605=1,1,0)</f>
        <v>0</v>
      </c>
    </row>
    <row r="1607" s="146" customFormat="true" ht="18.75" hidden="true" customHeight="false" outlineLevel="0" collapsed="false">
      <c r="A1607" s="44" t="s">
        <v>1628</v>
      </c>
      <c r="B1607" s="59" t="s">
        <v>1629</v>
      </c>
      <c r="C1607" s="80"/>
      <c r="D1607" s="60"/>
      <c r="E1607" s="41"/>
      <c r="F1607" s="41"/>
      <c r="G1607" s="46"/>
      <c r="H1607" s="42"/>
      <c r="I1607" s="43" t="n">
        <f aca="false">IF(D1610&lt;&gt;0,1,IF(D1612&lt;&gt;0,1,IF(D1614&lt;&gt;0,1,IF(D1616&lt;&gt;0,1,IF(D1618&lt;&gt;0,1,IF(D1620&lt;&gt;0,1,0))))))</f>
        <v>0</v>
      </c>
    </row>
    <row r="1608" s="146" customFormat="true" ht="408.75" hidden="true" customHeight="true" outlineLevel="0" collapsed="false">
      <c r="A1608" s="44"/>
      <c r="B1608" s="45" t="s">
        <v>1630</v>
      </c>
      <c r="C1608" s="80"/>
      <c r="D1608" s="60"/>
      <c r="E1608" s="81"/>
      <c r="F1608" s="81"/>
      <c r="G1608" s="46"/>
      <c r="H1608" s="42"/>
      <c r="I1608" s="43" t="n">
        <f aca="false">IF(I1607=1,1,0)</f>
        <v>0</v>
      </c>
    </row>
    <row r="1609" s="146" customFormat="true" ht="18.75" hidden="true" customHeight="false" outlineLevel="0" collapsed="false">
      <c r="A1609" s="44"/>
      <c r="B1609" s="45"/>
      <c r="C1609" s="80"/>
      <c r="D1609" s="60"/>
      <c r="E1609" s="81"/>
      <c r="F1609" s="81"/>
      <c r="G1609" s="46"/>
      <c r="H1609" s="42"/>
      <c r="I1609" s="43" t="n">
        <f aca="false">IF(I1608=1,1,0)</f>
        <v>0</v>
      </c>
    </row>
    <row r="1610" s="146" customFormat="true" ht="21" hidden="true" customHeight="false" outlineLevel="0" collapsed="false">
      <c r="A1610" s="44" t="s">
        <v>1631</v>
      </c>
      <c r="B1610" s="39" t="s">
        <v>1632</v>
      </c>
      <c r="C1610" s="40" t="s">
        <v>36</v>
      </c>
      <c r="D1610" s="41"/>
      <c r="E1610" s="41" t="n">
        <v>0.72</v>
      </c>
      <c r="F1610" s="41" t="n">
        <f aca="false">E1610*(1+C$1918)</f>
        <v>0.906408</v>
      </c>
      <c r="G1610" s="41" t="n">
        <f aca="false">D1610*F1610</f>
        <v>0</v>
      </c>
      <c r="H1610" s="42"/>
      <c r="I1610" s="43" t="n">
        <f aca="false">IF(D1610&lt;&gt;0,1,0)</f>
        <v>0</v>
      </c>
    </row>
    <row r="1611" s="146" customFormat="true" ht="18.75" hidden="true" customHeight="false" outlineLevel="0" collapsed="false">
      <c r="A1611" s="44"/>
      <c r="B1611" s="39"/>
      <c r="C1611" s="80"/>
      <c r="D1611" s="60"/>
      <c r="E1611" s="81"/>
      <c r="F1611" s="81"/>
      <c r="G1611" s="46"/>
      <c r="H1611" s="42"/>
      <c r="I1611" s="43" t="n">
        <f aca="false">IF(I1610=1,1,0)</f>
        <v>0</v>
      </c>
    </row>
    <row r="1612" s="146" customFormat="true" ht="21" hidden="true" customHeight="false" outlineLevel="0" collapsed="false">
      <c r="A1612" s="44" t="s">
        <v>1633</v>
      </c>
      <c r="B1612" s="39" t="s">
        <v>1634</v>
      </c>
      <c r="C1612" s="40" t="s">
        <v>36</v>
      </c>
      <c r="D1612" s="41"/>
      <c r="E1612" s="41" t="n">
        <v>0.63</v>
      </c>
      <c r="F1612" s="41" t="n">
        <f aca="false">E1612*(1+C$1918)</f>
        <v>0.793107</v>
      </c>
      <c r="G1612" s="41" t="n">
        <f aca="false">D1612*F1612</f>
        <v>0</v>
      </c>
      <c r="H1612" s="42"/>
      <c r="I1612" s="43" t="n">
        <f aca="false">IF(D1612&lt;&gt;0,1,0)</f>
        <v>0</v>
      </c>
    </row>
    <row r="1613" s="146" customFormat="true" ht="18.75" hidden="true" customHeight="false" outlineLevel="0" collapsed="false">
      <c r="A1613" s="44"/>
      <c r="B1613" s="39"/>
      <c r="C1613" s="80"/>
      <c r="D1613" s="60"/>
      <c r="E1613" s="81"/>
      <c r="F1613" s="81"/>
      <c r="G1613" s="46"/>
      <c r="H1613" s="42"/>
      <c r="I1613" s="43" t="n">
        <f aca="false">IF(I1612=1,1,0)</f>
        <v>0</v>
      </c>
    </row>
    <row r="1614" s="146" customFormat="true" ht="21" hidden="true" customHeight="false" outlineLevel="0" collapsed="false">
      <c r="A1614" s="44" t="s">
        <v>1635</v>
      </c>
      <c r="B1614" s="39" t="s">
        <v>1636</v>
      </c>
      <c r="C1614" s="40" t="s">
        <v>36</v>
      </c>
      <c r="D1614" s="41"/>
      <c r="E1614" s="41" t="n">
        <v>0.54</v>
      </c>
      <c r="F1614" s="41" t="n">
        <f aca="false">E1614*(1+C$1918)</f>
        <v>0.679806</v>
      </c>
      <c r="G1614" s="41" t="n">
        <f aca="false">D1614*F1614</f>
        <v>0</v>
      </c>
      <c r="H1614" s="42"/>
      <c r="I1614" s="43" t="n">
        <f aca="false">IF(D1614&lt;&gt;0,1,0)</f>
        <v>0</v>
      </c>
    </row>
    <row r="1615" s="146" customFormat="true" ht="18.75" hidden="true" customHeight="false" outlineLevel="0" collapsed="false">
      <c r="A1615" s="44"/>
      <c r="B1615" s="39"/>
      <c r="C1615" s="80"/>
      <c r="D1615" s="60"/>
      <c r="E1615" s="81"/>
      <c r="F1615" s="81"/>
      <c r="G1615" s="46"/>
      <c r="H1615" s="42"/>
      <c r="I1615" s="43" t="n">
        <f aca="false">IF(I1614=1,1,0)</f>
        <v>0</v>
      </c>
    </row>
    <row r="1616" s="146" customFormat="true" ht="21" hidden="true" customHeight="false" outlineLevel="0" collapsed="false">
      <c r="A1616" s="44" t="s">
        <v>1637</v>
      </c>
      <c r="B1616" s="39" t="s">
        <v>1638</v>
      </c>
      <c r="C1616" s="40" t="s">
        <v>36</v>
      </c>
      <c r="D1616" s="41"/>
      <c r="E1616" s="41" t="n">
        <v>0.45</v>
      </c>
      <c r="F1616" s="41" t="n">
        <f aca="false">E1616*(1+C$1918)</f>
        <v>0.566505</v>
      </c>
      <c r="G1616" s="41" t="n">
        <f aca="false">D1616*F1616</f>
        <v>0</v>
      </c>
      <c r="H1616" s="42"/>
      <c r="I1616" s="43" t="n">
        <f aca="false">IF(D1616&lt;&gt;0,1,0)</f>
        <v>0</v>
      </c>
    </row>
    <row r="1617" s="146" customFormat="true" ht="18.75" hidden="true" customHeight="false" outlineLevel="0" collapsed="false">
      <c r="A1617" s="44"/>
      <c r="B1617" s="39"/>
      <c r="C1617" s="80"/>
      <c r="D1617" s="60"/>
      <c r="E1617" s="81"/>
      <c r="F1617" s="81"/>
      <c r="G1617" s="46"/>
      <c r="H1617" s="42"/>
      <c r="I1617" s="43" t="n">
        <f aca="false">IF(I1616=1,1,0)</f>
        <v>0</v>
      </c>
    </row>
    <row r="1618" s="146" customFormat="true" ht="21" hidden="true" customHeight="false" outlineLevel="0" collapsed="false">
      <c r="A1618" s="44" t="s">
        <v>1639</v>
      </c>
      <c r="B1618" s="39" t="s">
        <v>1640</v>
      </c>
      <c r="C1618" s="40" t="s">
        <v>36</v>
      </c>
      <c r="D1618" s="41"/>
      <c r="E1618" s="41" t="n">
        <v>0.37</v>
      </c>
      <c r="F1618" s="41" t="n">
        <f aca="false">E1618*(1+C$1918)</f>
        <v>0.465793</v>
      </c>
      <c r="G1618" s="41" t="n">
        <f aca="false">D1618*F1618</f>
        <v>0</v>
      </c>
      <c r="H1618" s="42"/>
      <c r="I1618" s="43" t="n">
        <f aca="false">IF(D1618&lt;&gt;0,1,0)</f>
        <v>0</v>
      </c>
    </row>
    <row r="1619" s="146" customFormat="true" ht="18.75" hidden="true" customHeight="false" outlineLevel="0" collapsed="false">
      <c r="A1619" s="44"/>
      <c r="B1619" s="39"/>
      <c r="C1619" s="80"/>
      <c r="D1619" s="60"/>
      <c r="E1619" s="81"/>
      <c r="F1619" s="81"/>
      <c r="G1619" s="46"/>
      <c r="H1619" s="42"/>
      <c r="I1619" s="43" t="n">
        <f aca="false">IF(I1618=1,1,0)</f>
        <v>0</v>
      </c>
    </row>
    <row r="1620" s="146" customFormat="true" ht="31.5" hidden="true" customHeight="false" outlineLevel="0" collapsed="false">
      <c r="A1620" s="44" t="s">
        <v>1641</v>
      </c>
      <c r="B1620" s="39" t="s">
        <v>1642</v>
      </c>
      <c r="C1620" s="40" t="s">
        <v>36</v>
      </c>
      <c r="D1620" s="41"/>
      <c r="E1620" s="41" t="n">
        <v>0.28</v>
      </c>
      <c r="F1620" s="41" t="n">
        <f aca="false">E1620*(1+C$1918)</f>
        <v>0.352492</v>
      </c>
      <c r="G1620" s="41" t="n">
        <f aca="false">D1620*F1620</f>
        <v>0</v>
      </c>
      <c r="H1620" s="42"/>
      <c r="I1620" s="43" t="n">
        <f aca="false">IF(D1620&lt;&gt;0,1,0)</f>
        <v>0</v>
      </c>
    </row>
    <row r="1621" s="146" customFormat="true" ht="18.75" hidden="true" customHeight="false" outlineLevel="0" collapsed="false">
      <c r="A1621" s="44"/>
      <c r="B1621" s="39"/>
      <c r="C1621" s="80"/>
      <c r="D1621" s="60"/>
      <c r="E1621" s="41"/>
      <c r="F1621" s="41"/>
      <c r="G1621" s="46"/>
      <c r="H1621" s="42"/>
      <c r="I1621" s="43" t="n">
        <f aca="false">IF(I1620=1,1,0)</f>
        <v>0</v>
      </c>
    </row>
    <row r="1622" s="146" customFormat="true" ht="31.5" hidden="true" customHeight="false" outlineLevel="0" collapsed="false">
      <c r="A1622" s="56" t="s">
        <v>1643</v>
      </c>
      <c r="B1622" s="49" t="s">
        <v>1644</v>
      </c>
      <c r="C1622" s="80"/>
      <c r="D1622" s="60"/>
      <c r="E1622" s="41"/>
      <c r="F1622" s="41"/>
      <c r="G1622" s="46"/>
      <c r="H1622" s="42"/>
      <c r="I1622" s="43" t="n">
        <f aca="false">IF(D1625&lt;&gt;0,1,IF(D1627&lt;&gt;0,1,IF(D1629&lt;&gt;0,1,0)))</f>
        <v>0</v>
      </c>
    </row>
    <row r="1623" s="146" customFormat="true" ht="157.5" hidden="true" customHeight="false" outlineLevel="0" collapsed="false">
      <c r="A1623" s="56"/>
      <c r="B1623" s="58" t="s">
        <v>1645</v>
      </c>
      <c r="C1623" s="80"/>
      <c r="D1623" s="60"/>
      <c r="E1623" s="41"/>
      <c r="F1623" s="41"/>
      <c r="G1623" s="46"/>
      <c r="H1623" s="42"/>
      <c r="I1623" s="43" t="n">
        <f aca="false">IF(I1622=1,1,0)</f>
        <v>0</v>
      </c>
    </row>
    <row r="1624" s="146" customFormat="true" ht="18.75" hidden="true" customHeight="false" outlineLevel="0" collapsed="false">
      <c r="A1624" s="56"/>
      <c r="B1624" s="58"/>
      <c r="C1624" s="80"/>
      <c r="D1624" s="60"/>
      <c r="E1624" s="41"/>
      <c r="F1624" s="41"/>
      <c r="G1624" s="46"/>
      <c r="H1624" s="42"/>
      <c r="I1624" s="43" t="n">
        <f aca="false">IF(I1623=1,1,0)</f>
        <v>0</v>
      </c>
    </row>
    <row r="1625" s="146" customFormat="true" ht="18.75" hidden="true" customHeight="false" outlineLevel="0" collapsed="false">
      <c r="A1625" s="56" t="s">
        <v>1646</v>
      </c>
      <c r="B1625" s="49" t="s">
        <v>1647</v>
      </c>
      <c r="C1625" s="149" t="s">
        <v>32</v>
      </c>
      <c r="D1625" s="41"/>
      <c r="E1625" s="41" t="n">
        <v>3399.71</v>
      </c>
      <c r="F1625" s="41" t="n">
        <f aca="false">E1625*(1+C$1918)</f>
        <v>4279.894919</v>
      </c>
      <c r="G1625" s="41" t="n">
        <f aca="false">D1625*F1625</f>
        <v>0</v>
      </c>
      <c r="H1625" s="42"/>
      <c r="I1625" s="43" t="n">
        <f aca="false">IF(D1625&lt;&gt;0,1,0)</f>
        <v>0</v>
      </c>
    </row>
    <row r="1626" s="146" customFormat="true" ht="18.75" hidden="true" customHeight="false" outlineLevel="0" collapsed="false">
      <c r="A1626" s="56"/>
      <c r="B1626" s="49"/>
      <c r="C1626" s="149"/>
      <c r="D1626" s="60"/>
      <c r="E1626" s="41"/>
      <c r="F1626" s="41"/>
      <c r="G1626" s="46"/>
      <c r="H1626" s="42"/>
      <c r="I1626" s="43" t="n">
        <f aca="false">IF(I1625=1,1,0)</f>
        <v>0</v>
      </c>
    </row>
    <row r="1627" s="146" customFormat="true" ht="18.75" hidden="true" customHeight="false" outlineLevel="0" collapsed="false">
      <c r="A1627" s="56" t="s">
        <v>1648</v>
      </c>
      <c r="B1627" s="49" t="s">
        <v>1649</v>
      </c>
      <c r="C1627" s="149" t="s">
        <v>32</v>
      </c>
      <c r="D1627" s="41"/>
      <c r="E1627" s="41" t="n">
        <v>5099.57</v>
      </c>
      <c r="F1627" s="41" t="n">
        <f aca="false">E1627*(1+C$1918)</f>
        <v>6419.848673</v>
      </c>
      <c r="G1627" s="41" t="n">
        <f aca="false">D1627*F1627</f>
        <v>0</v>
      </c>
      <c r="H1627" s="42"/>
      <c r="I1627" s="43" t="n">
        <f aca="false">IF(D1627&lt;&gt;0,1,0)</f>
        <v>0</v>
      </c>
    </row>
    <row r="1628" s="146" customFormat="true" ht="18.75" hidden="true" customHeight="false" outlineLevel="0" collapsed="false">
      <c r="A1628" s="56"/>
      <c r="B1628" s="49"/>
      <c r="C1628" s="149"/>
      <c r="D1628" s="60"/>
      <c r="E1628" s="90"/>
      <c r="F1628" s="90"/>
      <c r="G1628" s="46"/>
      <c r="H1628" s="42"/>
      <c r="I1628" s="43" t="n">
        <f aca="false">IF(I1627=1,1,0)</f>
        <v>0</v>
      </c>
    </row>
    <row r="1629" s="146" customFormat="true" ht="18.75" hidden="true" customHeight="false" outlineLevel="0" collapsed="false">
      <c r="A1629" s="56" t="s">
        <v>1650</v>
      </c>
      <c r="B1629" s="49" t="s">
        <v>1651</v>
      </c>
      <c r="C1629" s="149" t="s">
        <v>32</v>
      </c>
      <c r="D1629" s="41"/>
      <c r="E1629" s="41" t="n">
        <v>7649.36</v>
      </c>
      <c r="F1629" s="41" t="n">
        <f aca="false">E1629*(1+C$1918)</f>
        <v>9629.779304</v>
      </c>
      <c r="G1629" s="41" t="n">
        <f aca="false">D1629*F1629</f>
        <v>0</v>
      </c>
      <c r="H1629" s="42"/>
      <c r="I1629" s="43" t="n">
        <f aca="false">IF(D1629&lt;&gt;0,1,0)</f>
        <v>0</v>
      </c>
    </row>
    <row r="1630" s="146" customFormat="true" ht="18.75" hidden="true" customHeight="false" outlineLevel="0" collapsed="false">
      <c r="A1630" s="56"/>
      <c r="B1630" s="49"/>
      <c r="C1630" s="153"/>
      <c r="D1630" s="60"/>
      <c r="E1630" s="41"/>
      <c r="F1630" s="90"/>
      <c r="G1630" s="91"/>
      <c r="H1630" s="42"/>
      <c r="I1630" s="43" t="n">
        <f aca="false">IF(I1629=1,1,0)</f>
        <v>0</v>
      </c>
    </row>
    <row r="1631" s="146" customFormat="true" ht="18" hidden="false" customHeight="true" outlineLevel="0" collapsed="false">
      <c r="A1631" s="66" t="s">
        <v>72</v>
      </c>
      <c r="B1631" s="145"/>
      <c r="C1631" s="68"/>
      <c r="D1631" s="69"/>
      <c r="E1631" s="70" t="s">
        <v>73</v>
      </c>
      <c r="F1631" s="71"/>
      <c r="G1631" s="72" t="n">
        <f aca="false">SUM(G1563:G1630)</f>
        <v>0</v>
      </c>
      <c r="H1631" s="42"/>
      <c r="I1631" s="13" t="s">
        <v>1</v>
      </c>
    </row>
    <row r="1632" s="37" customFormat="true" ht="18.75" hidden="false" customHeight="false" outlineLevel="0" collapsed="false">
      <c r="A1632" s="30" t="s">
        <v>1652</v>
      </c>
      <c r="B1632" s="31" t="s">
        <v>1653</v>
      </c>
      <c r="C1632" s="32"/>
      <c r="D1632" s="73"/>
      <c r="E1632" s="34"/>
      <c r="F1632" s="34"/>
      <c r="G1632" s="35"/>
      <c r="H1632" s="42"/>
      <c r="I1632" s="13" t="s">
        <v>1</v>
      </c>
    </row>
    <row r="1633" s="37" customFormat="true" ht="18.75" hidden="false" customHeight="false" outlineLevel="0" collapsed="false">
      <c r="A1633" s="44" t="s">
        <v>1654</v>
      </c>
      <c r="B1633" s="154" t="s">
        <v>1655</v>
      </c>
      <c r="C1633" s="80"/>
      <c r="D1633" s="60"/>
      <c r="E1633" s="41"/>
      <c r="F1633" s="41"/>
      <c r="G1633" s="46"/>
      <c r="H1633" s="42"/>
      <c r="I1633" s="43" t="n">
        <f aca="false">IF(D1636&lt;&gt;0,1,IF(D1638&lt;&gt;0,1,IF(D1640&lt;&gt;0,1,IF(D1642&lt;&gt;0,1,0))))</f>
        <v>1</v>
      </c>
    </row>
    <row r="1634" s="37" customFormat="true" ht="47.25" hidden="false" customHeight="false" outlineLevel="0" collapsed="false">
      <c r="A1634" s="44"/>
      <c r="B1634" s="155" t="s">
        <v>1656</v>
      </c>
      <c r="C1634" s="80"/>
      <c r="D1634" s="60"/>
      <c r="E1634" s="41"/>
      <c r="F1634" s="41"/>
      <c r="G1634" s="46"/>
      <c r="H1634" s="42"/>
      <c r="I1634" s="43" t="n">
        <f aca="false">IF(I1633=1,1,0)</f>
        <v>1</v>
      </c>
    </row>
    <row r="1635" s="37" customFormat="true" ht="18.75" hidden="false" customHeight="false" outlineLevel="0" collapsed="false">
      <c r="A1635" s="44"/>
      <c r="B1635" s="155"/>
      <c r="C1635" s="80"/>
      <c r="D1635" s="60"/>
      <c r="E1635" s="41"/>
      <c r="F1635" s="41"/>
      <c r="G1635" s="46"/>
      <c r="H1635" s="42"/>
      <c r="I1635" s="43" t="n">
        <f aca="false">IF(I1634=1,1,0)</f>
        <v>1</v>
      </c>
    </row>
    <row r="1636" s="37" customFormat="true" ht="63" hidden="true" customHeight="false" outlineLevel="0" collapsed="false">
      <c r="A1636" s="44" t="s">
        <v>1657</v>
      </c>
      <c r="B1636" s="156" t="s">
        <v>1658</v>
      </c>
      <c r="C1636" s="80" t="s">
        <v>32</v>
      </c>
      <c r="D1636" s="41"/>
      <c r="E1636" s="41" t="n">
        <v>367.36</v>
      </c>
      <c r="F1636" s="41" t="n">
        <f aca="false">E1636*(1+C$1919)</f>
        <v>450.640512</v>
      </c>
      <c r="G1636" s="41" t="n">
        <f aca="false">D1636*F1636</f>
        <v>0</v>
      </c>
      <c r="H1636" s="42"/>
      <c r="I1636" s="43" t="n">
        <f aca="false">IF(D1636&lt;&gt;0,1,0)</f>
        <v>0</v>
      </c>
    </row>
    <row r="1637" s="37" customFormat="true" ht="18.75" hidden="true" customHeight="false" outlineLevel="0" collapsed="false">
      <c r="A1637" s="44"/>
      <c r="B1637" s="157"/>
      <c r="C1637" s="80"/>
      <c r="D1637" s="60"/>
      <c r="E1637" s="81"/>
      <c r="F1637" s="81"/>
      <c r="G1637" s="46"/>
      <c r="H1637" s="42"/>
      <c r="I1637" s="43" t="n">
        <f aca="false">IF(I1636=1,1,0)</f>
        <v>0</v>
      </c>
    </row>
    <row r="1638" s="37" customFormat="true" ht="63" hidden="true" customHeight="false" outlineLevel="0" collapsed="false">
      <c r="A1638" s="44" t="s">
        <v>1659</v>
      </c>
      <c r="B1638" s="156" t="s">
        <v>1660</v>
      </c>
      <c r="C1638" s="80" t="s">
        <v>32</v>
      </c>
      <c r="D1638" s="41"/>
      <c r="E1638" s="41" t="n">
        <v>1093.2</v>
      </c>
      <c r="F1638" s="41" t="n">
        <f aca="false">E1638*(1+C$1919)</f>
        <v>1341.02844</v>
      </c>
      <c r="G1638" s="41" t="n">
        <f aca="false">D1638*F1638</f>
        <v>0</v>
      </c>
      <c r="H1638" s="42"/>
      <c r="I1638" s="43" t="n">
        <f aca="false">IF(D1638&lt;&gt;0,1,0)</f>
        <v>0</v>
      </c>
    </row>
    <row r="1639" s="37" customFormat="true" ht="18.75" hidden="true" customHeight="false" outlineLevel="0" collapsed="false">
      <c r="A1639" s="44"/>
      <c r="B1639" s="157"/>
      <c r="C1639" s="80"/>
      <c r="D1639" s="60"/>
      <c r="E1639" s="81"/>
      <c r="F1639" s="81"/>
      <c r="G1639" s="46"/>
      <c r="H1639" s="42"/>
      <c r="I1639" s="43" t="n">
        <f aca="false">IF(I1638=1,1,0)</f>
        <v>0</v>
      </c>
    </row>
    <row r="1640" s="37" customFormat="true" ht="63" hidden="false" customHeight="false" outlineLevel="0" collapsed="false">
      <c r="A1640" s="44" t="s">
        <v>1661</v>
      </c>
      <c r="B1640" s="156" t="s">
        <v>1662</v>
      </c>
      <c r="C1640" s="80" t="s">
        <v>32</v>
      </c>
      <c r="D1640" s="41" t="n">
        <v>9</v>
      </c>
      <c r="E1640" s="41" t="n">
        <v>1217.11</v>
      </c>
      <c r="F1640" s="41" t="n">
        <f aca="false">E1640*(1+C$1919)</f>
        <v>1493.028837</v>
      </c>
      <c r="G1640" s="41" t="n">
        <f aca="false">D1640*F1640</f>
        <v>13437.259533</v>
      </c>
      <c r="H1640" s="42" t="s">
        <v>24</v>
      </c>
      <c r="I1640" s="43" t="n">
        <f aca="false">IF(D1640&lt;&gt;0,1,0)</f>
        <v>1</v>
      </c>
    </row>
    <row r="1641" s="37" customFormat="true" ht="18.75" hidden="false" customHeight="false" outlineLevel="0" collapsed="false">
      <c r="A1641" s="44"/>
      <c r="B1641" s="158"/>
      <c r="C1641" s="80"/>
      <c r="D1641" s="60"/>
      <c r="E1641" s="41"/>
      <c r="F1641" s="41"/>
      <c r="G1641" s="46"/>
      <c r="H1641" s="42"/>
      <c r="I1641" s="43" t="n">
        <f aca="false">IF(I1640=1,1,0)</f>
        <v>1</v>
      </c>
    </row>
    <row r="1642" s="37" customFormat="true" ht="47.25" hidden="false" customHeight="false" outlineLevel="0" collapsed="false">
      <c r="A1642" s="56" t="s">
        <v>1663</v>
      </c>
      <c r="B1642" s="159" t="s">
        <v>1664</v>
      </c>
      <c r="C1642" s="149" t="s">
        <v>32</v>
      </c>
      <c r="D1642" s="41" t="n">
        <v>2</v>
      </c>
      <c r="E1642" s="41" t="n">
        <v>278.31</v>
      </c>
      <c r="F1642" s="41" t="n">
        <f aca="false">E1642*(1+C$1919)</f>
        <v>341.402877</v>
      </c>
      <c r="G1642" s="41" t="n">
        <f aca="false">D1642*F1642</f>
        <v>682.805754</v>
      </c>
      <c r="H1642" s="42" t="s">
        <v>24</v>
      </c>
      <c r="I1642" s="43" t="n">
        <f aca="false">IF(D1642&lt;&gt;0,1,0)</f>
        <v>1</v>
      </c>
    </row>
    <row r="1643" s="37" customFormat="true" ht="18.75" hidden="false" customHeight="false" outlineLevel="0" collapsed="false">
      <c r="A1643" s="44"/>
      <c r="B1643" s="158"/>
      <c r="C1643" s="80"/>
      <c r="D1643" s="60"/>
      <c r="E1643" s="41"/>
      <c r="F1643" s="41"/>
      <c r="G1643" s="46"/>
      <c r="H1643" s="42"/>
      <c r="I1643" s="43" t="n">
        <f aca="false">IF(I1642=1,1,0)</f>
        <v>1</v>
      </c>
    </row>
    <row r="1644" s="37" customFormat="true" ht="18.75" hidden="false" customHeight="false" outlineLevel="0" collapsed="false">
      <c r="A1644" s="44" t="s">
        <v>1665</v>
      </c>
      <c r="B1644" s="160" t="s">
        <v>1666</v>
      </c>
      <c r="C1644" s="80"/>
      <c r="D1644" s="60"/>
      <c r="E1644" s="41"/>
      <c r="F1644" s="41"/>
      <c r="G1644" s="46"/>
      <c r="H1644" s="42"/>
      <c r="I1644" s="43" t="n">
        <f aca="false">IF(D1645&lt;&gt;0,1,IF(D1648&lt;&gt;0,1,IF(D1651&lt;&gt;0,1,IF(D1654&lt;&gt;0,1,IF(D1657&lt;&gt;0,1,IF(D1660&lt;&gt;0,1,IF(D1663&lt;&gt;0,1,IF(D1666&lt;&gt;0,1,0))))))))+IF(D1669&lt;&gt;0,1,IF(D1672&lt;&gt;0,1,IF(D1675&lt;&gt;0,1,IF(D1678&lt;&gt;0,1,IF(D1681&lt;&gt;0,1,0)))))</f>
        <v>2</v>
      </c>
    </row>
    <row r="1645" s="37" customFormat="true" ht="18.75" hidden="true" customHeight="false" outlineLevel="0" collapsed="false">
      <c r="A1645" s="44" t="s">
        <v>1667</v>
      </c>
      <c r="B1645" s="159" t="s">
        <v>1668</v>
      </c>
      <c r="C1645" s="80" t="s">
        <v>32</v>
      </c>
      <c r="D1645" s="41"/>
      <c r="E1645" s="41" t="n">
        <v>346.41</v>
      </c>
      <c r="F1645" s="41" t="n">
        <f aca="false">E1645*(1+C$1919)</f>
        <v>424.941147</v>
      </c>
      <c r="G1645" s="41" t="n">
        <f aca="false">D1645*F1645</f>
        <v>0</v>
      </c>
      <c r="H1645" s="42"/>
      <c r="I1645" s="43" t="n">
        <f aca="false">IF(D1645&lt;&gt;0,1,0)</f>
        <v>0</v>
      </c>
    </row>
    <row r="1646" s="37" customFormat="true" ht="63" hidden="true" customHeight="false" outlineLevel="0" collapsed="false">
      <c r="A1646" s="44"/>
      <c r="B1646" s="161" t="s">
        <v>1669</v>
      </c>
      <c r="C1646" s="80"/>
      <c r="D1646" s="60"/>
      <c r="E1646" s="41"/>
      <c r="F1646" s="41"/>
      <c r="G1646" s="46"/>
      <c r="H1646" s="42"/>
      <c r="I1646" s="43" t="n">
        <f aca="false">IF(I1645=1,1,0)</f>
        <v>0</v>
      </c>
    </row>
    <row r="1647" s="37" customFormat="true" ht="18.75" hidden="true" customHeight="false" outlineLevel="0" collapsed="false">
      <c r="A1647" s="44"/>
      <c r="B1647" s="161"/>
      <c r="C1647" s="80"/>
      <c r="D1647" s="60"/>
      <c r="E1647" s="41"/>
      <c r="F1647" s="41"/>
      <c r="G1647" s="46"/>
      <c r="H1647" s="42"/>
      <c r="I1647" s="43" t="n">
        <f aca="false">IF(I1646=1,1,0)</f>
        <v>0</v>
      </c>
    </row>
    <row r="1648" s="37" customFormat="true" ht="31.5" hidden="false" customHeight="false" outlineLevel="0" collapsed="false">
      <c r="A1648" s="56" t="s">
        <v>1670</v>
      </c>
      <c r="B1648" s="159" t="s">
        <v>1671</v>
      </c>
      <c r="C1648" s="149" t="s">
        <v>32</v>
      </c>
      <c r="D1648" s="41" t="n">
        <v>9</v>
      </c>
      <c r="E1648" s="41" t="n">
        <v>430.33</v>
      </c>
      <c r="F1648" s="41" t="n">
        <f aca="false">E1648*(1+C$1919)</f>
        <v>527.885811</v>
      </c>
      <c r="G1648" s="41" t="n">
        <f aca="false">D1648*F1648</f>
        <v>4750.972299</v>
      </c>
      <c r="H1648" s="42" t="s">
        <v>24</v>
      </c>
      <c r="I1648" s="43" t="n">
        <f aca="false">IF(D1648&lt;&gt;0,1,0)</f>
        <v>1</v>
      </c>
    </row>
    <row r="1649" s="37" customFormat="true" ht="78.75" hidden="false" customHeight="false" outlineLevel="0" collapsed="false">
      <c r="A1649" s="56"/>
      <c r="B1649" s="161" t="s">
        <v>1672</v>
      </c>
      <c r="C1649" s="149"/>
      <c r="D1649" s="93"/>
      <c r="E1649" s="93"/>
      <c r="F1649" s="93"/>
      <c r="G1649" s="93"/>
      <c r="H1649" s="42"/>
      <c r="I1649" s="43" t="n">
        <f aca="false">IF(I1648=1,1,0)</f>
        <v>1</v>
      </c>
    </row>
    <row r="1650" s="37" customFormat="true" ht="18.75" hidden="false" customHeight="false" outlineLevel="0" collapsed="false">
      <c r="A1650" s="44"/>
      <c r="B1650" s="160"/>
      <c r="C1650" s="80"/>
      <c r="D1650" s="60"/>
      <c r="E1650" s="41"/>
      <c r="F1650" s="41"/>
      <c r="G1650" s="46"/>
      <c r="H1650" s="42"/>
      <c r="I1650" s="43" t="n">
        <f aca="false">IF(I1649=1,1,0)</f>
        <v>1</v>
      </c>
    </row>
    <row r="1651" s="37" customFormat="true" ht="18.75" hidden="true" customHeight="false" outlineLevel="0" collapsed="false">
      <c r="A1651" s="44" t="s">
        <v>1673</v>
      </c>
      <c r="B1651" s="158" t="s">
        <v>1674</v>
      </c>
      <c r="C1651" s="80" t="s">
        <v>32</v>
      </c>
      <c r="D1651" s="41"/>
      <c r="E1651" s="41" t="n">
        <v>108.02</v>
      </c>
      <c r="F1651" s="41" t="n">
        <f aca="false">E1651*(1+C$1919)</f>
        <v>132.508134</v>
      </c>
      <c r="G1651" s="41" t="n">
        <f aca="false">D1651*F1651</f>
        <v>0</v>
      </c>
      <c r="H1651" s="42"/>
      <c r="I1651" s="43" t="n">
        <f aca="false">IF(D1651&lt;&gt;0,1,0)</f>
        <v>0</v>
      </c>
    </row>
    <row r="1652" s="37" customFormat="true" ht="47.25" hidden="true" customHeight="false" outlineLevel="0" collapsed="false">
      <c r="A1652" s="44"/>
      <c r="B1652" s="157" t="s">
        <v>1675</v>
      </c>
      <c r="C1652" s="80"/>
      <c r="D1652" s="60"/>
      <c r="E1652" s="41"/>
      <c r="F1652" s="41"/>
      <c r="G1652" s="46"/>
      <c r="H1652" s="42"/>
      <c r="I1652" s="43" t="n">
        <f aca="false">IF(I1651=1,1,0)</f>
        <v>0</v>
      </c>
    </row>
    <row r="1653" s="37" customFormat="true" ht="18.75" hidden="true" customHeight="false" outlineLevel="0" collapsed="false">
      <c r="A1653" s="44"/>
      <c r="B1653" s="158"/>
      <c r="C1653" s="80"/>
      <c r="D1653" s="60"/>
      <c r="E1653" s="41"/>
      <c r="F1653" s="41"/>
      <c r="G1653" s="46"/>
      <c r="H1653" s="42"/>
      <c r="I1653" s="43" t="n">
        <f aca="false">IF(I1652=1,1,0)</f>
        <v>0</v>
      </c>
    </row>
    <row r="1654" s="37" customFormat="true" ht="18.75" hidden="true" customHeight="false" outlineLevel="0" collapsed="false">
      <c r="A1654" s="56" t="s">
        <v>1676</v>
      </c>
      <c r="B1654" s="159" t="s">
        <v>1677</v>
      </c>
      <c r="C1654" s="149" t="s">
        <v>32</v>
      </c>
      <c r="D1654" s="41"/>
      <c r="E1654" s="41" t="n">
        <v>150.55</v>
      </c>
      <c r="F1654" s="41" t="n">
        <f aca="false">E1654*(1+C$1919)</f>
        <v>184.679685</v>
      </c>
      <c r="G1654" s="41" t="n">
        <f aca="false">D1654*F1654</f>
        <v>0</v>
      </c>
      <c r="H1654" s="42"/>
      <c r="I1654" s="43" t="n">
        <f aca="false">IF(D1654&lt;&gt;0,1,0)</f>
        <v>0</v>
      </c>
    </row>
    <row r="1655" s="37" customFormat="true" ht="47.25" hidden="true" customHeight="false" outlineLevel="0" collapsed="false">
      <c r="A1655" s="56"/>
      <c r="B1655" s="161" t="s">
        <v>1678</v>
      </c>
      <c r="C1655" s="149"/>
      <c r="D1655" s="60"/>
      <c r="E1655" s="41"/>
      <c r="F1655" s="41"/>
      <c r="G1655" s="46"/>
      <c r="H1655" s="42"/>
      <c r="I1655" s="43" t="n">
        <f aca="false">IF(I1654=1,1,0)</f>
        <v>0</v>
      </c>
    </row>
    <row r="1656" s="37" customFormat="true" ht="18.75" hidden="true" customHeight="false" outlineLevel="0" collapsed="false">
      <c r="A1656" s="44"/>
      <c r="B1656" s="158"/>
      <c r="C1656" s="80"/>
      <c r="D1656" s="60"/>
      <c r="E1656" s="41"/>
      <c r="F1656" s="41"/>
      <c r="G1656" s="46"/>
      <c r="H1656" s="42"/>
      <c r="I1656" s="43" t="n">
        <f aca="false">IF(I1655=1,1,0)</f>
        <v>0</v>
      </c>
    </row>
    <row r="1657" s="37" customFormat="true" ht="18.75" hidden="true" customHeight="false" outlineLevel="0" collapsed="false">
      <c r="A1657" s="44" t="s">
        <v>1679</v>
      </c>
      <c r="B1657" s="158" t="s">
        <v>1680</v>
      </c>
      <c r="C1657" s="80" t="s">
        <v>32</v>
      </c>
      <c r="D1657" s="41"/>
      <c r="E1657" s="41" t="n">
        <v>178.14</v>
      </c>
      <c r="F1657" s="41" t="n">
        <f aca="false">E1657*(1+C$1919)</f>
        <v>218.524338</v>
      </c>
      <c r="G1657" s="41" t="n">
        <f aca="false">D1657*F1657</f>
        <v>0</v>
      </c>
      <c r="H1657" s="42"/>
      <c r="I1657" s="43" t="n">
        <f aca="false">IF(D1657&lt;&gt;0,1,0)</f>
        <v>0</v>
      </c>
    </row>
    <row r="1658" s="37" customFormat="true" ht="63" hidden="true" customHeight="false" outlineLevel="0" collapsed="false">
      <c r="A1658" s="44"/>
      <c r="B1658" s="157" t="s">
        <v>1681</v>
      </c>
      <c r="C1658" s="80"/>
      <c r="D1658" s="60"/>
      <c r="E1658" s="41"/>
      <c r="F1658" s="41"/>
      <c r="G1658" s="46"/>
      <c r="H1658" s="42"/>
      <c r="I1658" s="43" t="n">
        <f aca="false">IF(I1657=1,1,0)</f>
        <v>0</v>
      </c>
    </row>
    <row r="1659" s="37" customFormat="true" ht="18.75" hidden="true" customHeight="false" outlineLevel="0" collapsed="false">
      <c r="A1659" s="44"/>
      <c r="B1659" s="158"/>
      <c r="C1659" s="80"/>
      <c r="D1659" s="60"/>
      <c r="E1659" s="41"/>
      <c r="F1659" s="41"/>
      <c r="G1659" s="46"/>
      <c r="H1659" s="42"/>
      <c r="I1659" s="43" t="n">
        <f aca="false">IF(I1658=1,1,0)</f>
        <v>0</v>
      </c>
    </row>
    <row r="1660" s="37" customFormat="true" ht="18.75" hidden="true" customHeight="false" outlineLevel="0" collapsed="false">
      <c r="A1660" s="44" t="s">
        <v>1682</v>
      </c>
      <c r="B1660" s="158" t="s">
        <v>1683</v>
      </c>
      <c r="C1660" s="80" t="s">
        <v>32</v>
      </c>
      <c r="D1660" s="41"/>
      <c r="E1660" s="41" t="n">
        <v>77.61</v>
      </c>
      <c r="F1660" s="41" t="n">
        <f aca="false">E1660*(1+C$1919)</f>
        <v>95.204187</v>
      </c>
      <c r="G1660" s="41" t="n">
        <f aca="false">D1660*F1660</f>
        <v>0</v>
      </c>
      <c r="H1660" s="42"/>
      <c r="I1660" s="43" t="n">
        <f aca="false">IF(D1660&lt;&gt;0,1,0)</f>
        <v>0</v>
      </c>
    </row>
    <row r="1661" s="37" customFormat="true" ht="47.25" hidden="true" customHeight="false" outlineLevel="0" collapsed="false">
      <c r="A1661" s="44"/>
      <c r="B1661" s="157" t="s">
        <v>1684</v>
      </c>
      <c r="C1661" s="80"/>
      <c r="D1661" s="60"/>
      <c r="E1661" s="41"/>
      <c r="F1661" s="41"/>
      <c r="G1661" s="46"/>
      <c r="H1661" s="42"/>
      <c r="I1661" s="43" t="n">
        <f aca="false">IF(I1660=1,1,0)</f>
        <v>0</v>
      </c>
    </row>
    <row r="1662" s="37" customFormat="true" ht="18.75" hidden="true" customHeight="false" outlineLevel="0" collapsed="false">
      <c r="A1662" s="44"/>
      <c r="B1662" s="158"/>
      <c r="C1662" s="80"/>
      <c r="D1662" s="60"/>
      <c r="E1662" s="41"/>
      <c r="F1662" s="41"/>
      <c r="G1662" s="46"/>
      <c r="H1662" s="42"/>
      <c r="I1662" s="43" t="n">
        <f aca="false">IF(I1661=1,1,0)</f>
        <v>0</v>
      </c>
    </row>
    <row r="1663" s="37" customFormat="true" ht="18.75" hidden="true" customHeight="false" outlineLevel="0" collapsed="false">
      <c r="A1663" s="44" t="s">
        <v>1685</v>
      </c>
      <c r="B1663" s="158" t="s">
        <v>1686</v>
      </c>
      <c r="C1663" s="80" t="s">
        <v>32</v>
      </c>
      <c r="D1663" s="41"/>
      <c r="E1663" s="41" t="n">
        <v>113.07</v>
      </c>
      <c r="F1663" s="41" t="n">
        <f aca="false">E1663*(1+C$1919)</f>
        <v>138.702969</v>
      </c>
      <c r="G1663" s="41" t="n">
        <f aca="false">D1663*F1663</f>
        <v>0</v>
      </c>
      <c r="H1663" s="42"/>
      <c r="I1663" s="43" t="n">
        <f aca="false">IF(D1663&lt;&gt;0,1,0)</f>
        <v>0</v>
      </c>
    </row>
    <row r="1664" s="37" customFormat="true" ht="47.25" hidden="true" customHeight="false" outlineLevel="0" collapsed="false">
      <c r="A1664" s="44"/>
      <c r="B1664" s="157" t="s">
        <v>1687</v>
      </c>
      <c r="C1664" s="80"/>
      <c r="D1664" s="60"/>
      <c r="E1664" s="41"/>
      <c r="F1664" s="41"/>
      <c r="G1664" s="46"/>
      <c r="H1664" s="42"/>
      <c r="I1664" s="43" t="n">
        <f aca="false">IF(I1663=1,1,0)</f>
        <v>0</v>
      </c>
    </row>
    <row r="1665" s="37" customFormat="true" ht="18.75" hidden="true" customHeight="false" outlineLevel="0" collapsed="false">
      <c r="A1665" s="44"/>
      <c r="B1665" s="157"/>
      <c r="C1665" s="80"/>
      <c r="D1665" s="60"/>
      <c r="E1665" s="41"/>
      <c r="F1665" s="41"/>
      <c r="G1665" s="46"/>
      <c r="H1665" s="42"/>
      <c r="I1665" s="43" t="n">
        <f aca="false">IF(I1664=1,1,0)</f>
        <v>0</v>
      </c>
    </row>
    <row r="1666" s="37" customFormat="true" ht="18.75" hidden="true" customHeight="false" outlineLevel="0" collapsed="false">
      <c r="A1666" s="44" t="s">
        <v>1688</v>
      </c>
      <c r="B1666" s="158" t="s">
        <v>1689</v>
      </c>
      <c r="C1666" s="80" t="s">
        <v>32</v>
      </c>
      <c r="D1666" s="41"/>
      <c r="E1666" s="41" t="n">
        <v>15.66</v>
      </c>
      <c r="F1666" s="41" t="n">
        <f aca="false">E1666*(1+C$1919)</f>
        <v>19.210122</v>
      </c>
      <c r="G1666" s="41" t="n">
        <f aca="false">D1666*F1666</f>
        <v>0</v>
      </c>
      <c r="H1666" s="42"/>
      <c r="I1666" s="43" t="n">
        <f aca="false">IF(D1666&lt;&gt;0,1,0)</f>
        <v>0</v>
      </c>
    </row>
    <row r="1667" s="37" customFormat="true" ht="78.75" hidden="true" customHeight="false" outlineLevel="0" collapsed="false">
      <c r="A1667" s="44"/>
      <c r="B1667" s="157" t="s">
        <v>1690</v>
      </c>
      <c r="C1667" s="80"/>
      <c r="D1667" s="60"/>
      <c r="E1667" s="41"/>
      <c r="F1667" s="41"/>
      <c r="G1667" s="46"/>
      <c r="H1667" s="42"/>
      <c r="I1667" s="43" t="n">
        <f aca="false">IF(I1666=1,1,0)</f>
        <v>0</v>
      </c>
    </row>
    <row r="1668" s="37" customFormat="true" ht="18.75" hidden="true" customHeight="false" outlineLevel="0" collapsed="false">
      <c r="A1668" s="44"/>
      <c r="B1668" s="157"/>
      <c r="C1668" s="80"/>
      <c r="D1668" s="60"/>
      <c r="E1668" s="41"/>
      <c r="F1668" s="41"/>
      <c r="G1668" s="46"/>
      <c r="H1668" s="42"/>
      <c r="I1668" s="43" t="n">
        <f aca="false">IF(I1667=1,1,0)</f>
        <v>0</v>
      </c>
    </row>
    <row r="1669" s="37" customFormat="true" ht="18.75" hidden="true" customHeight="false" outlineLevel="0" collapsed="false">
      <c r="A1669" s="56" t="s">
        <v>1691</v>
      </c>
      <c r="B1669" s="159" t="s">
        <v>1692</v>
      </c>
      <c r="C1669" s="149" t="s">
        <v>32</v>
      </c>
      <c r="D1669" s="41"/>
      <c r="E1669" s="41" t="n">
        <v>96.93</v>
      </c>
      <c r="F1669" s="41" t="n">
        <f aca="false">E1669*(1+C$1919)</f>
        <v>118.904031</v>
      </c>
      <c r="G1669" s="41" t="n">
        <f aca="false">D1669*F1669</f>
        <v>0</v>
      </c>
      <c r="H1669" s="42"/>
      <c r="I1669" s="43" t="n">
        <f aca="false">IF(D1669&lt;&gt;0,1,0)</f>
        <v>0</v>
      </c>
    </row>
    <row r="1670" s="37" customFormat="true" ht="47.25" hidden="true" customHeight="false" outlineLevel="0" collapsed="false">
      <c r="A1670" s="56"/>
      <c r="B1670" s="161" t="s">
        <v>1693</v>
      </c>
      <c r="C1670" s="149"/>
      <c r="D1670" s="60"/>
      <c r="E1670" s="41"/>
      <c r="F1670" s="41"/>
      <c r="G1670" s="46"/>
      <c r="H1670" s="42"/>
      <c r="I1670" s="43" t="n">
        <f aca="false">IF(I1669=1,1,0)</f>
        <v>0</v>
      </c>
    </row>
    <row r="1671" s="37" customFormat="true" ht="18.75" hidden="true" customHeight="false" outlineLevel="0" collapsed="false">
      <c r="A1671" s="56"/>
      <c r="B1671" s="159"/>
      <c r="C1671" s="149"/>
      <c r="D1671" s="60"/>
      <c r="E1671" s="41"/>
      <c r="F1671" s="41"/>
      <c r="G1671" s="46"/>
      <c r="H1671" s="42"/>
      <c r="I1671" s="43" t="n">
        <f aca="false">IF(I1670=1,1,0)</f>
        <v>0</v>
      </c>
    </row>
    <row r="1672" s="37" customFormat="true" ht="31.5" hidden="false" customHeight="false" outlineLevel="0" collapsed="false">
      <c r="A1672" s="56" t="s">
        <v>1694</v>
      </c>
      <c r="B1672" s="159" t="s">
        <v>1695</v>
      </c>
      <c r="C1672" s="149" t="s">
        <v>32</v>
      </c>
      <c r="D1672" s="41" t="n">
        <v>3</v>
      </c>
      <c r="E1672" s="41" t="n">
        <v>447.33</v>
      </c>
      <c r="F1672" s="41" t="n">
        <f aca="false">E1672*(1+C$1919)</f>
        <v>548.739711</v>
      </c>
      <c r="G1672" s="41" t="n">
        <f aca="false">D1672*F1672</f>
        <v>1646.219133</v>
      </c>
      <c r="H1672" s="42" t="s">
        <v>24</v>
      </c>
      <c r="I1672" s="43" t="n">
        <f aca="false">IF(D1672&lt;&gt;0,1,0)</f>
        <v>1</v>
      </c>
    </row>
    <row r="1673" s="37" customFormat="true" ht="47.25" hidden="false" customHeight="false" outlineLevel="0" collapsed="false">
      <c r="A1673" s="56"/>
      <c r="B1673" s="161" t="s">
        <v>1696</v>
      </c>
      <c r="C1673" s="149"/>
      <c r="D1673" s="60"/>
      <c r="E1673" s="41"/>
      <c r="F1673" s="41"/>
      <c r="G1673" s="46"/>
      <c r="H1673" s="42"/>
      <c r="I1673" s="43" t="n">
        <f aca="false">IF(I1672=1,1,0)</f>
        <v>1</v>
      </c>
    </row>
    <row r="1674" s="37" customFormat="true" ht="18.75" hidden="false" customHeight="false" outlineLevel="0" collapsed="false">
      <c r="A1674" s="56"/>
      <c r="B1674" s="159"/>
      <c r="C1674" s="149"/>
      <c r="D1674" s="60"/>
      <c r="E1674" s="41"/>
      <c r="F1674" s="41"/>
      <c r="G1674" s="46"/>
      <c r="H1674" s="42"/>
      <c r="I1674" s="43" t="n">
        <f aca="false">IF(I1673=1,1,0)</f>
        <v>1</v>
      </c>
    </row>
    <row r="1675" s="37" customFormat="true" ht="18.75" hidden="true" customHeight="false" outlineLevel="0" collapsed="false">
      <c r="A1675" s="56" t="s">
        <v>1697</v>
      </c>
      <c r="B1675" s="159" t="s">
        <v>1698</v>
      </c>
      <c r="C1675" s="149" t="s">
        <v>32</v>
      </c>
      <c r="D1675" s="41"/>
      <c r="E1675" s="41" t="n">
        <v>234.67</v>
      </c>
      <c r="F1675" s="41" t="n">
        <f aca="false">E1675*(1+C$1919)</f>
        <v>287.869689</v>
      </c>
      <c r="G1675" s="41" t="n">
        <f aca="false">D1675*F1675</f>
        <v>0</v>
      </c>
      <c r="H1675" s="42"/>
      <c r="I1675" s="43" t="n">
        <f aca="false">IF(D1675&lt;&gt;0,1,0)</f>
        <v>0</v>
      </c>
    </row>
    <row r="1676" s="37" customFormat="true" ht="47.25" hidden="true" customHeight="false" outlineLevel="0" collapsed="false">
      <c r="A1676" s="56"/>
      <c r="B1676" s="161" t="s">
        <v>1699</v>
      </c>
      <c r="C1676" s="149"/>
      <c r="D1676" s="60"/>
      <c r="E1676" s="41"/>
      <c r="F1676" s="41"/>
      <c r="G1676" s="46"/>
      <c r="H1676" s="42"/>
      <c r="I1676" s="43" t="n">
        <f aca="false">IF(I1675=1,1,0)</f>
        <v>0</v>
      </c>
    </row>
    <row r="1677" s="37" customFormat="true" ht="18.75" hidden="true" customHeight="false" outlineLevel="0" collapsed="false">
      <c r="A1677" s="56"/>
      <c r="B1677" s="161"/>
      <c r="C1677" s="149"/>
      <c r="D1677" s="60"/>
      <c r="E1677" s="41"/>
      <c r="F1677" s="41"/>
      <c r="G1677" s="46"/>
      <c r="H1677" s="42"/>
      <c r="I1677" s="43" t="n">
        <f aca="false">IF(I1676=1,1,0)</f>
        <v>0</v>
      </c>
    </row>
    <row r="1678" s="37" customFormat="true" ht="18.75" hidden="true" customHeight="false" outlineLevel="0" collapsed="false">
      <c r="A1678" s="56" t="s">
        <v>1700</v>
      </c>
      <c r="B1678" s="159" t="s">
        <v>1701</v>
      </c>
      <c r="C1678" s="149" t="s">
        <v>32</v>
      </c>
      <c r="D1678" s="41"/>
      <c r="E1678" s="41" t="n">
        <v>325.42</v>
      </c>
      <c r="F1678" s="41" t="n">
        <f aca="false">E1678*(1+C$1919)</f>
        <v>399.192714</v>
      </c>
      <c r="G1678" s="41" t="n">
        <f aca="false">D1678*F1678</f>
        <v>0</v>
      </c>
      <c r="H1678" s="42"/>
      <c r="I1678" s="43" t="n">
        <f aca="false">IF(D1678&lt;&gt;0,1,0)</f>
        <v>0</v>
      </c>
    </row>
    <row r="1679" s="37" customFormat="true" ht="63" hidden="true" customHeight="false" outlineLevel="0" collapsed="false">
      <c r="A1679" s="56"/>
      <c r="B1679" s="161" t="s">
        <v>1702</v>
      </c>
      <c r="C1679" s="149"/>
      <c r="D1679" s="93"/>
      <c r="E1679" s="41"/>
      <c r="F1679" s="93"/>
      <c r="G1679" s="93"/>
      <c r="H1679" s="42"/>
      <c r="I1679" s="43" t="n">
        <f aca="false">IF(I1678=1,1,0)</f>
        <v>0</v>
      </c>
    </row>
    <row r="1680" s="37" customFormat="true" ht="18.75" hidden="true" customHeight="false" outlineLevel="0" collapsed="false">
      <c r="A1680" s="56"/>
      <c r="B1680" s="161"/>
      <c r="C1680" s="149"/>
      <c r="D1680" s="93"/>
      <c r="E1680" s="41"/>
      <c r="F1680" s="93"/>
      <c r="G1680" s="93"/>
      <c r="H1680" s="42"/>
      <c r="I1680" s="43" t="n">
        <f aca="false">IF(I1679=1,1,0)</f>
        <v>0</v>
      </c>
    </row>
    <row r="1681" s="37" customFormat="true" ht="18.75" hidden="true" customHeight="false" outlineLevel="0" collapsed="false">
      <c r="A1681" s="56" t="s">
        <v>1703</v>
      </c>
      <c r="B1681" s="162" t="s">
        <v>1704</v>
      </c>
      <c r="C1681" s="149" t="s">
        <v>32</v>
      </c>
      <c r="D1681" s="41"/>
      <c r="E1681" s="41" t="n">
        <v>184.3</v>
      </c>
      <c r="F1681" s="41" t="n">
        <f aca="false">E1681*(1+C$1919)</f>
        <v>226.08081</v>
      </c>
      <c r="G1681" s="41" t="n">
        <f aca="false">D1681*F1681</f>
        <v>0</v>
      </c>
      <c r="H1681" s="42"/>
      <c r="I1681" s="43" t="n">
        <f aca="false">IF(D1681&lt;&gt;0,1,0)</f>
        <v>0</v>
      </c>
    </row>
    <row r="1682" s="37" customFormat="true" ht="78.75" hidden="true" customHeight="false" outlineLevel="0" collapsed="false">
      <c r="A1682" s="56"/>
      <c r="B1682" s="161" t="s">
        <v>1705</v>
      </c>
      <c r="C1682" s="149"/>
      <c r="D1682" s="93"/>
      <c r="E1682" s="93"/>
      <c r="F1682" s="93"/>
      <c r="G1682" s="93"/>
      <c r="H1682" s="42"/>
      <c r="I1682" s="43" t="n">
        <f aca="false">IF(I1681=1,1,0)</f>
        <v>0</v>
      </c>
    </row>
    <row r="1683" s="37" customFormat="true" ht="18.75" hidden="true" customHeight="false" outlineLevel="0" collapsed="false">
      <c r="A1683" s="56"/>
      <c r="B1683" s="161"/>
      <c r="C1683" s="149"/>
      <c r="D1683" s="60"/>
      <c r="E1683" s="41"/>
      <c r="F1683" s="41"/>
      <c r="G1683" s="46"/>
      <c r="H1683" s="42"/>
      <c r="I1683" s="43" t="n">
        <f aca="false">IF(I1682=1,1,0)</f>
        <v>0</v>
      </c>
    </row>
    <row r="1684" s="37" customFormat="true" ht="18.75" hidden="false" customHeight="false" outlineLevel="0" collapsed="false">
      <c r="A1684" s="44" t="s">
        <v>1706</v>
      </c>
      <c r="B1684" s="160" t="s">
        <v>1707</v>
      </c>
      <c r="C1684" s="80"/>
      <c r="D1684" s="60"/>
      <c r="E1684" s="41"/>
      <c r="F1684" s="41"/>
      <c r="G1684" s="46"/>
      <c r="H1684" s="42"/>
      <c r="I1684" s="43" t="n">
        <f aca="false">IF(D1685&lt;&gt;0,1,IF(D1688&lt;&gt;0,1,IF(D1691&lt;&gt;0,1,IF(D1694&lt;&gt;0,1,IF(D1697&lt;&gt;0,1,IF(D1700&lt;&gt;0,1,IF(D1703&lt;&gt;0,1,IF(D1706&lt;&gt;0,1,0))))))))</f>
        <v>1</v>
      </c>
    </row>
    <row r="1685" s="37" customFormat="true" ht="31.5" hidden="false" customHeight="false" outlineLevel="0" collapsed="false">
      <c r="A1685" s="44" t="s">
        <v>1708</v>
      </c>
      <c r="B1685" s="158" t="s">
        <v>1709</v>
      </c>
      <c r="C1685" s="80" t="s">
        <v>32</v>
      </c>
      <c r="D1685" s="41" t="n">
        <v>61</v>
      </c>
      <c r="E1685" s="41" t="n">
        <v>27.59</v>
      </c>
      <c r="F1685" s="41" t="n">
        <f aca="false">E1685*(1+C$1919)</f>
        <v>33.844653</v>
      </c>
      <c r="G1685" s="41" t="n">
        <f aca="false">D1685*F1685</f>
        <v>2064.523833</v>
      </c>
      <c r="H1685" s="42" t="s">
        <v>24</v>
      </c>
      <c r="I1685" s="43" t="n">
        <f aca="false">IF(D1685&lt;&gt;0,1,0)</f>
        <v>1</v>
      </c>
    </row>
    <row r="1686" s="37" customFormat="true" ht="47.25" hidden="false" customHeight="false" outlineLevel="0" collapsed="false">
      <c r="A1686" s="44"/>
      <c r="B1686" s="157" t="s">
        <v>1710</v>
      </c>
      <c r="C1686" s="80"/>
      <c r="D1686" s="60"/>
      <c r="E1686" s="41"/>
      <c r="F1686" s="41"/>
      <c r="G1686" s="46"/>
      <c r="H1686" s="82"/>
      <c r="I1686" s="43" t="n">
        <f aca="false">IF(I1685=1,1,0)</f>
        <v>1</v>
      </c>
    </row>
    <row r="1687" s="37" customFormat="true" ht="18.75" hidden="false" customHeight="false" outlineLevel="0" collapsed="false">
      <c r="A1687" s="44"/>
      <c r="B1687" s="158"/>
      <c r="C1687" s="80"/>
      <c r="D1687" s="60"/>
      <c r="E1687" s="41"/>
      <c r="F1687" s="41"/>
      <c r="G1687" s="46"/>
      <c r="H1687" s="42"/>
      <c r="I1687" s="43" t="n">
        <f aca="false">IF(I1686=1,1,0)</f>
        <v>1</v>
      </c>
    </row>
    <row r="1688" s="37" customFormat="true" ht="31.5" hidden="false" customHeight="false" outlineLevel="0" collapsed="false">
      <c r="A1688" s="44" t="s">
        <v>1711</v>
      </c>
      <c r="B1688" s="158" t="s">
        <v>1712</v>
      </c>
      <c r="C1688" s="80" t="s">
        <v>32</v>
      </c>
      <c r="D1688" s="41" t="n">
        <v>1</v>
      </c>
      <c r="E1688" s="41" t="n">
        <v>419.34</v>
      </c>
      <c r="F1688" s="41" t="n">
        <f aca="false">E1688*(1+C$1919)</f>
        <v>514.404378</v>
      </c>
      <c r="G1688" s="41" t="n">
        <f aca="false">D1688*F1688</f>
        <v>514.404378</v>
      </c>
      <c r="H1688" s="42" t="s">
        <v>24</v>
      </c>
      <c r="I1688" s="43" t="n">
        <f aca="false">IF(D1688&lt;&gt;0,1,0)</f>
        <v>1</v>
      </c>
    </row>
    <row r="1689" s="37" customFormat="true" ht="110.25" hidden="false" customHeight="false" outlineLevel="0" collapsed="false">
      <c r="A1689" s="44"/>
      <c r="B1689" s="157" t="s">
        <v>1713</v>
      </c>
      <c r="C1689" s="80"/>
      <c r="D1689" s="60"/>
      <c r="E1689" s="41"/>
      <c r="F1689" s="41"/>
      <c r="G1689" s="46"/>
      <c r="H1689" s="42"/>
      <c r="I1689" s="43" t="n">
        <f aca="false">IF(I1688=1,1,0)</f>
        <v>1</v>
      </c>
    </row>
    <row r="1690" s="37" customFormat="true" ht="18.75" hidden="false" customHeight="false" outlineLevel="0" collapsed="false">
      <c r="A1690" s="44"/>
      <c r="B1690" s="158"/>
      <c r="C1690" s="80"/>
      <c r="D1690" s="60"/>
      <c r="E1690" s="41"/>
      <c r="F1690" s="41"/>
      <c r="G1690" s="46"/>
      <c r="H1690" s="42"/>
      <c r="I1690" s="43" t="n">
        <f aca="false">IF(I1689=1,1,0)</f>
        <v>1</v>
      </c>
    </row>
    <row r="1691" s="37" customFormat="true" ht="18.75" hidden="true" customHeight="false" outlineLevel="0" collapsed="false">
      <c r="A1691" s="44" t="s">
        <v>1714</v>
      </c>
      <c r="B1691" s="158" t="s">
        <v>1715</v>
      </c>
      <c r="C1691" s="80" t="s">
        <v>32</v>
      </c>
      <c r="D1691" s="41"/>
      <c r="E1691" s="41" t="n">
        <v>233.33</v>
      </c>
      <c r="F1691" s="41" t="n">
        <f aca="false">E1691*(1+C$1919)</f>
        <v>286.225911</v>
      </c>
      <c r="G1691" s="41" t="n">
        <f aca="false">D1691*F1691</f>
        <v>0</v>
      </c>
      <c r="H1691" s="42"/>
      <c r="I1691" s="43" t="n">
        <f aca="false">IF(D1691&lt;&gt;0,1,0)</f>
        <v>0</v>
      </c>
    </row>
    <row r="1692" s="37" customFormat="true" ht="47.25" hidden="true" customHeight="false" outlineLevel="0" collapsed="false">
      <c r="A1692" s="44"/>
      <c r="B1692" s="157" t="s">
        <v>1716</v>
      </c>
      <c r="C1692" s="80"/>
      <c r="D1692" s="60"/>
      <c r="E1692" s="41"/>
      <c r="F1692" s="41"/>
      <c r="G1692" s="46"/>
      <c r="H1692" s="42"/>
      <c r="I1692" s="43" t="n">
        <f aca="false">IF(I1691=1,1,0)</f>
        <v>0</v>
      </c>
    </row>
    <row r="1693" s="37" customFormat="true" ht="18.75" hidden="true" customHeight="false" outlineLevel="0" collapsed="false">
      <c r="A1693" s="44"/>
      <c r="B1693" s="158"/>
      <c r="C1693" s="80"/>
      <c r="D1693" s="60"/>
      <c r="E1693" s="41"/>
      <c r="F1693" s="41"/>
      <c r="G1693" s="46"/>
      <c r="H1693" s="42"/>
      <c r="I1693" s="43" t="n">
        <f aca="false">IF(I1692=1,1,0)</f>
        <v>0</v>
      </c>
    </row>
    <row r="1694" s="37" customFormat="true" ht="31.5" hidden="false" customHeight="false" outlineLevel="0" collapsed="false">
      <c r="A1694" s="44" t="s">
        <v>1717</v>
      </c>
      <c r="B1694" s="158" t="s">
        <v>1718</v>
      </c>
      <c r="C1694" s="80" t="s">
        <v>32</v>
      </c>
      <c r="D1694" s="41" t="n">
        <v>19</v>
      </c>
      <c r="E1694" s="41" t="n">
        <v>122.34</v>
      </c>
      <c r="F1694" s="41" t="n">
        <f aca="false">E1694*(1+C$1919)</f>
        <v>150.074478</v>
      </c>
      <c r="G1694" s="41" t="n">
        <f aca="false">D1694*F1694</f>
        <v>2851.415082</v>
      </c>
      <c r="H1694" s="42" t="s">
        <v>24</v>
      </c>
      <c r="I1694" s="43" t="n">
        <f aca="false">IF(D1694&lt;&gt;0,1,0)</f>
        <v>1</v>
      </c>
    </row>
    <row r="1695" s="37" customFormat="true" ht="87.75" hidden="false" customHeight="true" outlineLevel="0" collapsed="false">
      <c r="A1695" s="44"/>
      <c r="B1695" s="157" t="s">
        <v>1719</v>
      </c>
      <c r="C1695" s="80"/>
      <c r="D1695" s="60"/>
      <c r="E1695" s="41"/>
      <c r="F1695" s="41"/>
      <c r="G1695" s="46"/>
      <c r="H1695" s="42"/>
      <c r="I1695" s="43" t="n">
        <f aca="false">IF(I1694=1,1,0)</f>
        <v>1</v>
      </c>
    </row>
    <row r="1696" s="37" customFormat="true" ht="18.75" hidden="false" customHeight="false" outlineLevel="0" collapsed="false">
      <c r="A1696" s="44"/>
      <c r="B1696" s="158"/>
      <c r="C1696" s="80"/>
      <c r="D1696" s="60"/>
      <c r="E1696" s="41"/>
      <c r="F1696" s="41"/>
      <c r="G1696" s="46"/>
      <c r="H1696" s="42"/>
      <c r="I1696" s="43" t="n">
        <f aca="false">IF(I1695=1,1,0)</f>
        <v>1</v>
      </c>
    </row>
    <row r="1697" s="37" customFormat="true" ht="31.5" hidden="true" customHeight="false" outlineLevel="0" collapsed="false">
      <c r="A1697" s="56" t="s">
        <v>1720</v>
      </c>
      <c r="B1697" s="137" t="s">
        <v>1721</v>
      </c>
      <c r="C1697" s="149" t="s">
        <v>32</v>
      </c>
      <c r="D1697" s="41"/>
      <c r="E1697" s="41" t="n">
        <v>229.36</v>
      </c>
      <c r="F1697" s="41" t="n">
        <f aca="false">E1697*(1+C$1919)</f>
        <v>281.355912</v>
      </c>
      <c r="G1697" s="41" t="n">
        <f aca="false">D1697*F1697</f>
        <v>0</v>
      </c>
      <c r="H1697" s="42"/>
      <c r="I1697" s="43" t="n">
        <f aca="false">IF(D1697&lt;&gt;0,1,0)</f>
        <v>0</v>
      </c>
    </row>
    <row r="1698" s="37" customFormat="true" ht="63" hidden="true" customHeight="false" outlineLevel="0" collapsed="false">
      <c r="A1698" s="56"/>
      <c r="B1698" s="161" t="s">
        <v>1722</v>
      </c>
      <c r="C1698" s="149"/>
      <c r="D1698" s="60"/>
      <c r="E1698" s="41"/>
      <c r="F1698" s="41"/>
      <c r="G1698" s="46"/>
      <c r="H1698" s="42"/>
      <c r="I1698" s="43" t="n">
        <f aca="false">IF(I1697=1,1,0)</f>
        <v>0</v>
      </c>
    </row>
    <row r="1699" s="37" customFormat="true" ht="18.75" hidden="true" customHeight="false" outlineLevel="0" collapsed="false">
      <c r="A1699" s="44"/>
      <c r="B1699" s="158"/>
      <c r="C1699" s="80"/>
      <c r="D1699" s="60"/>
      <c r="E1699" s="41"/>
      <c r="F1699" s="41"/>
      <c r="G1699" s="46"/>
      <c r="H1699" s="42"/>
      <c r="I1699" s="43" t="n">
        <f aca="false">IF(I1698=1,1,0)</f>
        <v>0</v>
      </c>
    </row>
    <row r="1700" s="37" customFormat="true" ht="31.5" hidden="false" customHeight="true" outlineLevel="0" collapsed="false">
      <c r="A1700" s="44" t="s">
        <v>1723</v>
      </c>
      <c r="B1700" s="158" t="s">
        <v>1724</v>
      </c>
      <c r="C1700" s="163" t="s">
        <v>32</v>
      </c>
      <c r="D1700" s="41" t="n">
        <v>9</v>
      </c>
      <c r="E1700" s="41" t="n">
        <v>200.99</v>
      </c>
      <c r="F1700" s="41" t="n">
        <f aca="false">E1700*(1+C$1919)</f>
        <v>246.554433</v>
      </c>
      <c r="G1700" s="41" t="n">
        <f aca="false">D1700*F1700</f>
        <v>2218.989897</v>
      </c>
      <c r="H1700" s="42" t="s">
        <v>24</v>
      </c>
      <c r="I1700" s="43" t="n">
        <f aca="false">IF(D1700&lt;&gt;0,1,0)</f>
        <v>1</v>
      </c>
    </row>
    <row r="1701" s="37" customFormat="true" ht="47.25" hidden="false" customHeight="false" outlineLevel="0" collapsed="false">
      <c r="A1701" s="44"/>
      <c r="B1701" s="157" t="s">
        <v>1725</v>
      </c>
      <c r="C1701" s="163"/>
      <c r="D1701" s="60"/>
      <c r="E1701" s="41"/>
      <c r="F1701" s="41"/>
      <c r="G1701" s="46"/>
      <c r="H1701" s="42"/>
      <c r="I1701" s="43" t="n">
        <f aca="false">IF(I1700=1,1,0)</f>
        <v>1</v>
      </c>
    </row>
    <row r="1702" s="37" customFormat="true" ht="18.75" hidden="false" customHeight="false" outlineLevel="0" collapsed="false">
      <c r="A1702" s="44"/>
      <c r="B1702" s="157"/>
      <c r="C1702" s="163"/>
      <c r="D1702" s="60"/>
      <c r="E1702" s="41"/>
      <c r="F1702" s="41"/>
      <c r="G1702" s="46"/>
      <c r="H1702" s="42"/>
      <c r="I1702" s="43" t="n">
        <f aca="false">IF(I1701=1,1,0)</f>
        <v>1</v>
      </c>
    </row>
    <row r="1703" s="37" customFormat="true" ht="18.75" hidden="true" customHeight="false" outlineLevel="0" collapsed="false">
      <c r="A1703" s="56" t="s">
        <v>1726</v>
      </c>
      <c r="B1703" s="159" t="s">
        <v>1727</v>
      </c>
      <c r="C1703" s="149" t="s">
        <v>28</v>
      </c>
      <c r="D1703" s="41"/>
      <c r="E1703" s="41" t="n">
        <v>20.95</v>
      </c>
      <c r="F1703" s="41" t="n">
        <f aca="false">E1703*(1+C$1919)</f>
        <v>25.699365</v>
      </c>
      <c r="G1703" s="41" t="n">
        <f aca="false">D1703*F1703</f>
        <v>0</v>
      </c>
      <c r="H1703" s="42"/>
      <c r="I1703" s="43" t="n">
        <f aca="false">IF(D1703&lt;&gt;0,1,0)</f>
        <v>0</v>
      </c>
    </row>
    <row r="1704" s="37" customFormat="true" ht="94.5" hidden="true" customHeight="false" outlineLevel="0" collapsed="false">
      <c r="A1704" s="56"/>
      <c r="B1704" s="161" t="s">
        <v>1728</v>
      </c>
      <c r="C1704" s="149"/>
      <c r="D1704" s="60"/>
      <c r="E1704" s="41"/>
      <c r="F1704" s="41"/>
      <c r="G1704" s="46"/>
      <c r="H1704" s="42"/>
      <c r="I1704" s="43" t="n">
        <f aca="false">IF(I1703=1,1,0)</f>
        <v>0</v>
      </c>
    </row>
    <row r="1705" s="37" customFormat="true" ht="18.75" hidden="true" customHeight="false" outlineLevel="0" collapsed="false">
      <c r="A1705" s="56"/>
      <c r="B1705" s="159"/>
      <c r="C1705" s="149"/>
      <c r="D1705" s="60"/>
      <c r="E1705" s="41"/>
      <c r="F1705" s="41"/>
      <c r="G1705" s="46"/>
      <c r="H1705" s="42"/>
      <c r="I1705" s="43" t="n">
        <f aca="false">IF(I1704=1,1,0)</f>
        <v>0</v>
      </c>
    </row>
    <row r="1706" s="37" customFormat="true" ht="31.5" hidden="false" customHeight="false" outlineLevel="0" collapsed="false">
      <c r="A1706" s="56" t="s">
        <v>1729</v>
      </c>
      <c r="B1706" s="164" t="s">
        <v>1730</v>
      </c>
      <c r="C1706" s="149" t="s">
        <v>28</v>
      </c>
      <c r="D1706" s="41" t="n">
        <v>293</v>
      </c>
      <c r="E1706" s="41" t="n">
        <v>24.7</v>
      </c>
      <c r="F1706" s="41" t="n">
        <f aca="false">E1706*(1+C$1919)</f>
        <v>30.29949</v>
      </c>
      <c r="G1706" s="41" t="n">
        <f aca="false">D1706*F1706</f>
        <v>8877.75057</v>
      </c>
      <c r="H1706" s="42" t="s">
        <v>24</v>
      </c>
      <c r="I1706" s="43" t="n">
        <f aca="false">IF(D1706&lt;&gt;0,1,0)</f>
        <v>1</v>
      </c>
    </row>
    <row r="1707" s="37" customFormat="true" ht="94.5" hidden="false" customHeight="false" outlineLevel="0" collapsed="false">
      <c r="A1707" s="56"/>
      <c r="B1707" s="161" t="s">
        <v>1731</v>
      </c>
      <c r="C1707" s="149"/>
      <c r="D1707" s="60"/>
      <c r="E1707" s="41"/>
      <c r="F1707" s="41"/>
      <c r="G1707" s="46"/>
      <c r="H1707" s="42"/>
      <c r="I1707" s="43" t="n">
        <f aca="false">IF(I1706=1,1,0)</f>
        <v>1</v>
      </c>
    </row>
    <row r="1708" s="37" customFormat="true" ht="18.75" hidden="false" customHeight="false" outlineLevel="0" collapsed="false">
      <c r="A1708" s="44"/>
      <c r="B1708" s="157"/>
      <c r="C1708" s="163"/>
      <c r="D1708" s="60"/>
      <c r="E1708" s="41"/>
      <c r="F1708" s="41"/>
      <c r="G1708" s="46"/>
      <c r="H1708" s="42"/>
      <c r="I1708" s="43" t="n">
        <f aca="false">IF(I1707=1,1,0)</f>
        <v>1</v>
      </c>
    </row>
    <row r="1709" s="37" customFormat="true" ht="18.75" hidden="false" customHeight="false" outlineLevel="0" collapsed="false">
      <c r="A1709" s="44" t="s">
        <v>1732</v>
      </c>
      <c r="B1709" s="160" t="s">
        <v>1733</v>
      </c>
      <c r="C1709" s="80"/>
      <c r="D1709" s="60"/>
      <c r="E1709" s="41"/>
      <c r="F1709" s="41"/>
      <c r="G1709" s="46"/>
      <c r="H1709" s="42"/>
      <c r="I1709" s="43" t="n">
        <f aca="false">IF(D1712&lt;&gt;0,1,IF(D1714&lt;&gt;0,1,IF(D1716&lt;&gt;0,1,IF(D1718&lt;&gt;0,1,IF(D1720&lt;&gt;0,1,0)))))</f>
        <v>1</v>
      </c>
    </row>
    <row r="1710" s="37" customFormat="true" ht="157.5" hidden="false" customHeight="false" outlineLevel="0" collapsed="false">
      <c r="A1710" s="44"/>
      <c r="B1710" s="157" t="s">
        <v>1734</v>
      </c>
      <c r="C1710" s="80"/>
      <c r="D1710" s="60"/>
      <c r="E1710" s="41"/>
      <c r="F1710" s="41"/>
      <c r="G1710" s="46"/>
      <c r="H1710" s="42"/>
      <c r="I1710" s="43" t="n">
        <f aca="false">IF(I1709=1,1,0)</f>
        <v>1</v>
      </c>
    </row>
    <row r="1711" s="37" customFormat="true" ht="18.75" hidden="false" customHeight="false" outlineLevel="0" collapsed="false">
      <c r="A1711" s="44"/>
      <c r="B1711" s="158"/>
      <c r="C1711" s="80"/>
      <c r="D1711" s="60"/>
      <c r="E1711" s="41"/>
      <c r="F1711" s="41"/>
      <c r="G1711" s="46"/>
      <c r="H1711" s="42"/>
      <c r="I1711" s="43" t="n">
        <f aca="false">IF(I1710=1,1,0)</f>
        <v>1</v>
      </c>
    </row>
    <row r="1712" s="37" customFormat="true" ht="31.5" hidden="false" customHeight="false" outlineLevel="0" collapsed="false">
      <c r="A1712" s="44" t="s">
        <v>1735</v>
      </c>
      <c r="B1712" s="158" t="s">
        <v>1736</v>
      </c>
      <c r="C1712" s="80" t="s">
        <v>32</v>
      </c>
      <c r="D1712" s="41" t="n">
        <v>144</v>
      </c>
      <c r="E1712" s="41" t="n">
        <v>24.55</v>
      </c>
      <c r="F1712" s="41" t="n">
        <f aca="false">E1712*(1+C$1919)</f>
        <v>30.115485</v>
      </c>
      <c r="G1712" s="41" t="n">
        <f aca="false">D1712*F1712</f>
        <v>4336.62984</v>
      </c>
      <c r="H1712" s="42" t="s">
        <v>24</v>
      </c>
      <c r="I1712" s="43" t="n">
        <f aca="false">IF(D1712&lt;&gt;0,1,0)</f>
        <v>1</v>
      </c>
    </row>
    <row r="1713" s="37" customFormat="true" ht="18.75" hidden="false" customHeight="false" outlineLevel="0" collapsed="false">
      <c r="A1713" s="44"/>
      <c r="B1713" s="158"/>
      <c r="C1713" s="80"/>
      <c r="D1713" s="60"/>
      <c r="E1713" s="41"/>
      <c r="F1713" s="41"/>
      <c r="G1713" s="46"/>
      <c r="H1713" s="42"/>
      <c r="I1713" s="43" t="n">
        <f aca="false">IF(I1712=1,1,0)</f>
        <v>1</v>
      </c>
    </row>
    <row r="1714" s="37" customFormat="true" ht="31.5" hidden="false" customHeight="false" outlineLevel="0" collapsed="false">
      <c r="A1714" s="44" t="s">
        <v>1737</v>
      </c>
      <c r="B1714" s="158" t="s">
        <v>1738</v>
      </c>
      <c r="C1714" s="80" t="s">
        <v>32</v>
      </c>
      <c r="D1714" s="41" t="n">
        <v>58</v>
      </c>
      <c r="E1714" s="41" t="n">
        <v>22.29</v>
      </c>
      <c r="F1714" s="41" t="n">
        <f aca="false">E1714*(1+C$1919)</f>
        <v>27.343143</v>
      </c>
      <c r="G1714" s="41" t="n">
        <f aca="false">D1714*F1714</f>
        <v>1585.902294</v>
      </c>
      <c r="H1714" s="42" t="s">
        <v>24</v>
      </c>
      <c r="I1714" s="43" t="n">
        <f aca="false">IF(D1714&lt;&gt;0,1,0)</f>
        <v>1</v>
      </c>
    </row>
    <row r="1715" s="37" customFormat="true" ht="18.75" hidden="false" customHeight="false" outlineLevel="0" collapsed="false">
      <c r="A1715" s="44"/>
      <c r="B1715" s="158"/>
      <c r="C1715" s="80"/>
      <c r="D1715" s="60"/>
      <c r="E1715" s="41"/>
      <c r="F1715" s="41"/>
      <c r="G1715" s="46"/>
      <c r="H1715" s="42"/>
      <c r="I1715" s="43" t="n">
        <f aca="false">IF(I1714=1,1,0)</f>
        <v>1</v>
      </c>
    </row>
    <row r="1716" s="37" customFormat="true" ht="31.5" hidden="false" customHeight="false" outlineLevel="0" collapsed="false">
      <c r="A1716" s="44" t="s">
        <v>1739</v>
      </c>
      <c r="B1716" s="158" t="s">
        <v>1740</v>
      </c>
      <c r="C1716" s="80" t="s">
        <v>32</v>
      </c>
      <c r="D1716" s="41" t="n">
        <v>13</v>
      </c>
      <c r="E1716" s="41" t="n">
        <v>36.45</v>
      </c>
      <c r="F1716" s="41" t="n">
        <f aca="false">E1716*(1+C$1919)</f>
        <v>44.713215</v>
      </c>
      <c r="G1716" s="41" t="n">
        <f aca="false">D1716*F1716</f>
        <v>581.271795</v>
      </c>
      <c r="H1716" s="42" t="s">
        <v>24</v>
      </c>
      <c r="I1716" s="43" t="n">
        <f aca="false">IF(D1716&lt;&gt;0,1,0)</f>
        <v>1</v>
      </c>
    </row>
    <row r="1717" s="37" customFormat="true" ht="18.75" hidden="false" customHeight="false" outlineLevel="0" collapsed="false">
      <c r="A1717" s="44"/>
      <c r="B1717" s="158"/>
      <c r="C1717" s="80"/>
      <c r="D1717" s="60"/>
      <c r="E1717" s="41"/>
      <c r="F1717" s="41"/>
      <c r="G1717" s="46"/>
      <c r="H1717" s="42"/>
      <c r="I1717" s="43" t="n">
        <f aca="false">IF(I1716=1,1,0)</f>
        <v>1</v>
      </c>
    </row>
    <row r="1718" s="37" customFormat="true" ht="31.5" hidden="false" customHeight="false" outlineLevel="0" collapsed="false">
      <c r="A1718" s="44" t="s">
        <v>1741</v>
      </c>
      <c r="B1718" s="158" t="s">
        <v>1742</v>
      </c>
      <c r="C1718" s="80" t="s">
        <v>32</v>
      </c>
      <c r="D1718" s="41" t="n">
        <v>2</v>
      </c>
      <c r="E1718" s="41" t="n">
        <v>22.32</v>
      </c>
      <c r="F1718" s="41" t="n">
        <f aca="false">E1718*(1+C$1919)</f>
        <v>27.379944</v>
      </c>
      <c r="G1718" s="41" t="n">
        <f aca="false">D1718*F1718</f>
        <v>54.759888</v>
      </c>
      <c r="H1718" s="42" t="s">
        <v>24</v>
      </c>
      <c r="I1718" s="43" t="n">
        <f aca="false">IF(D1718&lt;&gt;0,1,0)</f>
        <v>1</v>
      </c>
    </row>
    <row r="1719" s="37" customFormat="true" ht="18.75" hidden="false" customHeight="false" outlineLevel="0" collapsed="false">
      <c r="A1719" s="44"/>
      <c r="B1719" s="158"/>
      <c r="C1719" s="80"/>
      <c r="D1719" s="60"/>
      <c r="E1719" s="41"/>
      <c r="F1719" s="41"/>
      <c r="G1719" s="46"/>
      <c r="H1719" s="42"/>
      <c r="I1719" s="43" t="n">
        <f aca="false">IF(I1718=1,1,0)</f>
        <v>1</v>
      </c>
    </row>
    <row r="1720" s="37" customFormat="true" ht="31.5" hidden="false" customHeight="false" outlineLevel="0" collapsed="false">
      <c r="A1720" s="56" t="s">
        <v>1743</v>
      </c>
      <c r="B1720" s="159" t="s">
        <v>1744</v>
      </c>
      <c r="C1720" s="149" t="s">
        <v>32</v>
      </c>
      <c r="D1720" s="41" t="n">
        <v>7</v>
      </c>
      <c r="E1720" s="165" t="n">
        <v>48.29</v>
      </c>
      <c r="F1720" s="41" t="n">
        <f aca="false">E1720*(1+C$1919)</f>
        <v>59.237343</v>
      </c>
      <c r="G1720" s="41" t="n">
        <f aca="false">D1720*F1720</f>
        <v>414.661401</v>
      </c>
      <c r="H1720" s="42" t="s">
        <v>24</v>
      </c>
      <c r="I1720" s="43" t="n">
        <f aca="false">IF(D1720&lt;&gt;0,1,0)</f>
        <v>1</v>
      </c>
    </row>
    <row r="1721" s="37" customFormat="true" ht="18.75" hidden="false" customHeight="false" outlineLevel="0" collapsed="false">
      <c r="A1721" s="44"/>
      <c r="B1721" s="158"/>
      <c r="C1721" s="80"/>
      <c r="D1721" s="60"/>
      <c r="E1721" s="41"/>
      <c r="F1721" s="41"/>
      <c r="G1721" s="46"/>
      <c r="H1721" s="42"/>
      <c r="I1721" s="43" t="n">
        <f aca="false">IF(I1720=1,1,0)</f>
        <v>1</v>
      </c>
    </row>
    <row r="1722" s="37" customFormat="true" ht="18.75" hidden="false" customHeight="false" outlineLevel="0" collapsed="false">
      <c r="A1722" s="44" t="s">
        <v>1745</v>
      </c>
      <c r="B1722" s="160" t="s">
        <v>1746</v>
      </c>
      <c r="C1722" s="80"/>
      <c r="D1722" s="60"/>
      <c r="E1722" s="41"/>
      <c r="F1722" s="41"/>
      <c r="G1722" s="46"/>
      <c r="H1722" s="42"/>
      <c r="I1722" s="43" t="n">
        <f aca="false">IF(D1723&lt;&gt;0,1,IF(D1726&lt;&gt;0,1,IF(D1729&lt;&gt;0,1,IF(D1732&lt;&gt;0,1,IF(D1735&lt;&gt;0,1,IF(D1738&lt;&gt;0,1,0))))))</f>
        <v>1</v>
      </c>
    </row>
    <row r="1723" s="37" customFormat="true" ht="18.75" hidden="true" customHeight="false" outlineLevel="0" collapsed="false">
      <c r="A1723" s="44" t="s">
        <v>1747</v>
      </c>
      <c r="B1723" s="158" t="s">
        <v>1748</v>
      </c>
      <c r="C1723" s="80" t="s">
        <v>32</v>
      </c>
      <c r="D1723" s="41"/>
      <c r="E1723" s="41" t="n">
        <v>127.76</v>
      </c>
      <c r="F1723" s="41" t="n">
        <f aca="false">E1723*(1+C$1919)</f>
        <v>156.723192</v>
      </c>
      <c r="G1723" s="41" t="n">
        <f aca="false">D1723*F1723</f>
        <v>0</v>
      </c>
      <c r="H1723" s="42"/>
      <c r="I1723" s="43" t="n">
        <f aca="false">IF(D1723&lt;&gt;0,1,0)</f>
        <v>0</v>
      </c>
    </row>
    <row r="1724" s="37" customFormat="true" ht="71.25" hidden="true" customHeight="true" outlineLevel="0" collapsed="false">
      <c r="A1724" s="44"/>
      <c r="B1724" s="157" t="s">
        <v>1749</v>
      </c>
      <c r="C1724" s="80"/>
      <c r="D1724" s="60"/>
      <c r="E1724" s="41"/>
      <c r="F1724" s="41"/>
      <c r="G1724" s="46"/>
      <c r="H1724" s="42"/>
      <c r="I1724" s="43" t="n">
        <f aca="false">IF(I1723=1,1,0)</f>
        <v>0</v>
      </c>
    </row>
    <row r="1725" s="37" customFormat="true" ht="18.75" hidden="true" customHeight="false" outlineLevel="0" collapsed="false">
      <c r="A1725" s="44"/>
      <c r="B1725" s="158"/>
      <c r="C1725" s="80"/>
      <c r="D1725" s="60"/>
      <c r="E1725" s="41"/>
      <c r="F1725" s="41"/>
      <c r="G1725" s="46"/>
      <c r="H1725" s="42"/>
      <c r="I1725" s="43" t="n">
        <f aca="false">IF(I1724=1,1,0)</f>
        <v>0</v>
      </c>
    </row>
    <row r="1726" s="37" customFormat="true" ht="18.75" hidden="true" customHeight="false" outlineLevel="0" collapsed="false">
      <c r="A1726" s="44" t="s">
        <v>1750</v>
      </c>
      <c r="B1726" s="158" t="s">
        <v>1751</v>
      </c>
      <c r="C1726" s="80" t="s">
        <v>32</v>
      </c>
      <c r="D1726" s="41"/>
      <c r="E1726" s="41" t="n">
        <v>406.49</v>
      </c>
      <c r="F1726" s="41" t="n">
        <f aca="false">E1726*(1+C$1919)</f>
        <v>498.641283</v>
      </c>
      <c r="G1726" s="41" t="n">
        <f aca="false">D1726*F1726</f>
        <v>0</v>
      </c>
      <c r="H1726" s="42"/>
      <c r="I1726" s="43" t="n">
        <f aca="false">IF(D1726&lt;&gt;0,1,0)</f>
        <v>0</v>
      </c>
    </row>
    <row r="1727" s="37" customFormat="true" ht="141.75" hidden="true" customHeight="false" outlineLevel="0" collapsed="false">
      <c r="A1727" s="44"/>
      <c r="B1727" s="157" t="s">
        <v>1752</v>
      </c>
      <c r="C1727" s="80"/>
      <c r="D1727" s="60"/>
      <c r="E1727" s="41"/>
      <c r="F1727" s="41"/>
      <c r="G1727" s="46"/>
      <c r="H1727" s="42"/>
      <c r="I1727" s="43" t="n">
        <f aca="false">IF(I1726=1,1,0)</f>
        <v>0</v>
      </c>
    </row>
    <row r="1728" s="37" customFormat="true" ht="18.75" hidden="true" customHeight="false" outlineLevel="0" collapsed="false">
      <c r="A1728" s="44"/>
      <c r="B1728" s="157"/>
      <c r="C1728" s="80"/>
      <c r="D1728" s="60"/>
      <c r="E1728" s="41"/>
      <c r="F1728" s="41"/>
      <c r="G1728" s="46"/>
      <c r="H1728" s="42"/>
      <c r="I1728" s="43" t="n">
        <f aca="false">IF(I1727=1,1,0)</f>
        <v>0</v>
      </c>
    </row>
    <row r="1729" s="37" customFormat="true" ht="18.75" hidden="true" customHeight="false" outlineLevel="0" collapsed="false">
      <c r="A1729" s="44" t="s">
        <v>1753</v>
      </c>
      <c r="B1729" s="158" t="s">
        <v>1754</v>
      </c>
      <c r="C1729" s="80" t="s">
        <v>32</v>
      </c>
      <c r="D1729" s="41"/>
      <c r="E1729" s="41" t="n">
        <v>225.73</v>
      </c>
      <c r="F1729" s="41" t="n">
        <f aca="false">E1729*(1+C$1919)</f>
        <v>276.902991</v>
      </c>
      <c r="G1729" s="41" t="n">
        <f aca="false">D1729*F1729</f>
        <v>0</v>
      </c>
      <c r="H1729" s="42"/>
      <c r="I1729" s="43" t="n">
        <f aca="false">IF(D1729&lt;&gt;0,1,0)</f>
        <v>0</v>
      </c>
    </row>
    <row r="1730" s="37" customFormat="true" ht="141.75" hidden="true" customHeight="false" outlineLevel="0" collapsed="false">
      <c r="A1730" s="44"/>
      <c r="B1730" s="157" t="s">
        <v>1755</v>
      </c>
      <c r="C1730" s="80"/>
      <c r="D1730" s="60"/>
      <c r="E1730" s="41"/>
      <c r="F1730" s="41"/>
      <c r="G1730" s="46"/>
      <c r="H1730" s="42"/>
      <c r="I1730" s="43" t="n">
        <f aca="false">IF(I1729=1,1,0)</f>
        <v>0</v>
      </c>
    </row>
    <row r="1731" s="37" customFormat="true" ht="18.75" hidden="true" customHeight="false" outlineLevel="0" collapsed="false">
      <c r="A1731" s="44"/>
      <c r="B1731" s="157"/>
      <c r="C1731" s="80"/>
      <c r="D1731" s="60"/>
      <c r="E1731" s="41"/>
      <c r="F1731" s="41"/>
      <c r="G1731" s="46"/>
      <c r="H1731" s="42"/>
      <c r="I1731" s="43" t="n">
        <f aca="false">IF(I1730=1,1,0)</f>
        <v>0</v>
      </c>
    </row>
    <row r="1732" s="37" customFormat="true" ht="31.5" hidden="false" customHeight="false" outlineLevel="0" collapsed="false">
      <c r="A1732" s="44" t="s">
        <v>1756</v>
      </c>
      <c r="B1732" s="158" t="s">
        <v>1757</v>
      </c>
      <c r="C1732" s="80" t="s">
        <v>32</v>
      </c>
      <c r="D1732" s="41" t="n">
        <v>21</v>
      </c>
      <c r="E1732" s="41" t="n">
        <v>199</v>
      </c>
      <c r="F1732" s="41" t="n">
        <f aca="false">E1732*(1+C$1919)</f>
        <v>244.1133</v>
      </c>
      <c r="G1732" s="41" t="n">
        <f aca="false">D1732*F1732</f>
        <v>5126.3793</v>
      </c>
      <c r="H1732" s="42" t="s">
        <v>24</v>
      </c>
      <c r="I1732" s="43" t="n">
        <f aca="false">IF(D1732&lt;&gt;0,1,0)</f>
        <v>1</v>
      </c>
    </row>
    <row r="1733" s="37" customFormat="true" ht="157.5" hidden="false" customHeight="false" outlineLevel="0" collapsed="false">
      <c r="A1733" s="44"/>
      <c r="B1733" s="161" t="s">
        <v>1758</v>
      </c>
      <c r="C1733" s="80"/>
      <c r="D1733" s="60"/>
      <c r="E1733" s="41"/>
      <c r="F1733" s="41"/>
      <c r="G1733" s="46"/>
      <c r="H1733" s="42"/>
      <c r="I1733" s="43" t="n">
        <f aca="false">IF(I1732=1,1,0)</f>
        <v>1</v>
      </c>
    </row>
    <row r="1734" s="37" customFormat="true" ht="18.75" hidden="false" customHeight="false" outlineLevel="0" collapsed="false">
      <c r="A1734" s="44"/>
      <c r="B1734" s="157"/>
      <c r="C1734" s="80"/>
      <c r="D1734" s="60"/>
      <c r="E1734" s="41"/>
      <c r="F1734" s="41"/>
      <c r="G1734" s="46"/>
      <c r="H1734" s="42"/>
      <c r="I1734" s="43" t="n">
        <f aca="false">IF(I1733=1,1,0)</f>
        <v>1</v>
      </c>
    </row>
    <row r="1735" s="37" customFormat="true" ht="31.5" hidden="false" customHeight="false" outlineLevel="0" collapsed="false">
      <c r="A1735" s="44" t="s">
        <v>1759</v>
      </c>
      <c r="B1735" s="158" t="s">
        <v>1760</v>
      </c>
      <c r="C1735" s="80" t="s">
        <v>32</v>
      </c>
      <c r="D1735" s="41" t="n">
        <v>2</v>
      </c>
      <c r="E1735" s="41" t="n">
        <v>230.85</v>
      </c>
      <c r="F1735" s="41" t="n">
        <f aca="false">E1735*(1+C$1919)</f>
        <v>283.183695</v>
      </c>
      <c r="G1735" s="41" t="n">
        <f aca="false">D1735*F1735</f>
        <v>566.36739</v>
      </c>
      <c r="H1735" s="42" t="s">
        <v>24</v>
      </c>
      <c r="I1735" s="43" t="n">
        <f aca="false">IF(D1735&lt;&gt;0,1,0)</f>
        <v>1</v>
      </c>
    </row>
    <row r="1736" s="37" customFormat="true" ht="157.5" hidden="false" customHeight="false" outlineLevel="0" collapsed="false">
      <c r="A1736" s="44"/>
      <c r="B1736" s="161" t="s">
        <v>1761</v>
      </c>
      <c r="C1736" s="80"/>
      <c r="D1736" s="60"/>
      <c r="E1736" s="41"/>
      <c r="F1736" s="41"/>
      <c r="G1736" s="46"/>
      <c r="H1736" s="42"/>
      <c r="I1736" s="43" t="n">
        <f aca="false">IF(I1735=1,1,0)</f>
        <v>1</v>
      </c>
    </row>
    <row r="1737" s="37" customFormat="true" ht="18.75" hidden="false" customHeight="false" outlineLevel="0" collapsed="false">
      <c r="A1737" s="44"/>
      <c r="B1737" s="157"/>
      <c r="C1737" s="80"/>
      <c r="D1737" s="60"/>
      <c r="E1737" s="41"/>
      <c r="F1737" s="41"/>
      <c r="G1737" s="46"/>
      <c r="H1737" s="42"/>
      <c r="I1737" s="43" t="n">
        <f aca="false">IF(I1736=1,1,0)</f>
        <v>1</v>
      </c>
    </row>
    <row r="1738" s="37" customFormat="true" ht="18.75" hidden="true" customHeight="false" outlineLevel="0" collapsed="false">
      <c r="A1738" s="44" t="s">
        <v>1762</v>
      </c>
      <c r="B1738" s="158" t="s">
        <v>1763</v>
      </c>
      <c r="C1738" s="80" t="s">
        <v>32</v>
      </c>
      <c r="D1738" s="41"/>
      <c r="E1738" s="41" t="n">
        <v>32.44</v>
      </c>
      <c r="F1738" s="41" t="n">
        <f aca="false">E1738*(1+C$1919)</f>
        <v>39.794148</v>
      </c>
      <c r="G1738" s="41" t="n">
        <f aca="false">D1738*F1738</f>
        <v>0</v>
      </c>
      <c r="H1738" s="42"/>
      <c r="I1738" s="43" t="n">
        <f aca="false">IF(D1738&lt;&gt;0,1,0)</f>
        <v>0</v>
      </c>
    </row>
    <row r="1739" s="37" customFormat="true" ht="47.25" hidden="true" customHeight="false" outlineLevel="0" collapsed="false">
      <c r="A1739" s="44"/>
      <c r="B1739" s="157" t="s">
        <v>1764</v>
      </c>
      <c r="C1739" s="80"/>
      <c r="D1739" s="60"/>
      <c r="E1739" s="41"/>
      <c r="F1739" s="41"/>
      <c r="G1739" s="46"/>
      <c r="H1739" s="42"/>
      <c r="I1739" s="43" t="n">
        <f aca="false">IF(I1738=1,1,0)</f>
        <v>0</v>
      </c>
    </row>
    <row r="1740" s="37" customFormat="true" ht="18.75" hidden="true" customHeight="false" outlineLevel="0" collapsed="false">
      <c r="A1740" s="44"/>
      <c r="B1740" s="157"/>
      <c r="C1740" s="80"/>
      <c r="D1740" s="60"/>
      <c r="E1740" s="41"/>
      <c r="F1740" s="41"/>
      <c r="G1740" s="46"/>
      <c r="H1740" s="42"/>
      <c r="I1740" s="43" t="n">
        <f aca="false">IF(I1739=1,1,0)</f>
        <v>0</v>
      </c>
    </row>
    <row r="1741" s="37" customFormat="true" ht="18.75" hidden="false" customHeight="false" outlineLevel="0" collapsed="false">
      <c r="A1741" s="44" t="s">
        <v>1765</v>
      </c>
      <c r="B1741" s="160" t="s">
        <v>1766</v>
      </c>
      <c r="C1741" s="80"/>
      <c r="D1741" s="60"/>
      <c r="E1741" s="41"/>
      <c r="F1741" s="41"/>
      <c r="G1741" s="46"/>
      <c r="H1741" s="42"/>
      <c r="I1741" s="43" t="n">
        <f aca="false">IF(D1744&lt;&gt;0,1,IF(D1746&lt;&gt;0,1,IF(D1748&lt;&gt;0,1,IF(D1750&lt;&gt;0,1,IF(D1752&lt;&gt;0,1,IF(D1754&lt;&gt;0,1,IF(D1756&lt;&gt;0,1,IF(D1759&lt;&gt;0,1,0))))))))+IF(D1762&lt;&gt;0,1,IF(D1765&lt;&gt;0,1,IF(D1768&lt;&gt;0,1,IF(D1771&lt;&gt;0,1,0))))</f>
        <v>2</v>
      </c>
    </row>
    <row r="1742" s="37" customFormat="true" ht="96" hidden="true" customHeight="true" outlineLevel="0" collapsed="false">
      <c r="A1742" s="44"/>
      <c r="B1742" s="157" t="s">
        <v>1767</v>
      </c>
      <c r="C1742" s="80"/>
      <c r="D1742" s="60"/>
      <c r="E1742" s="41"/>
      <c r="F1742" s="41"/>
      <c r="G1742" s="46"/>
      <c r="H1742" s="42"/>
      <c r="I1742" s="43" t="n">
        <f aca="false">IF(I1741=1,1,0)</f>
        <v>0</v>
      </c>
    </row>
    <row r="1743" s="37" customFormat="true" ht="18.75" hidden="true" customHeight="false" outlineLevel="0" collapsed="false">
      <c r="A1743" s="44"/>
      <c r="B1743" s="160"/>
      <c r="C1743" s="80"/>
      <c r="D1743" s="60"/>
      <c r="E1743" s="41"/>
      <c r="F1743" s="41"/>
      <c r="G1743" s="46"/>
      <c r="H1743" s="42"/>
      <c r="I1743" s="43" t="n">
        <f aca="false">IF(I1742=1,1,0)</f>
        <v>0</v>
      </c>
    </row>
    <row r="1744" s="37" customFormat="true" ht="18.75" hidden="true" customHeight="false" outlineLevel="0" collapsed="false">
      <c r="A1744" s="44" t="s">
        <v>1768</v>
      </c>
      <c r="B1744" s="159" t="s">
        <v>1769</v>
      </c>
      <c r="C1744" s="80" t="s">
        <v>28</v>
      </c>
      <c r="D1744" s="41"/>
      <c r="E1744" s="41" t="n">
        <v>74.65</v>
      </c>
      <c r="F1744" s="41" t="n">
        <f aca="false">E1744*(1+C$1919)</f>
        <v>91.573155</v>
      </c>
      <c r="G1744" s="41" t="n">
        <f aca="false">D1744*F1744</f>
        <v>0</v>
      </c>
      <c r="H1744" s="42"/>
      <c r="I1744" s="43" t="n">
        <f aca="false">IF(D1744&lt;&gt;0,1,0)</f>
        <v>0</v>
      </c>
    </row>
    <row r="1745" s="37" customFormat="true" ht="18.75" hidden="true" customHeight="false" outlineLevel="0" collapsed="false">
      <c r="A1745" s="44"/>
      <c r="B1745" s="159"/>
      <c r="C1745" s="80"/>
      <c r="D1745" s="60"/>
      <c r="E1745" s="41"/>
      <c r="F1745" s="41"/>
      <c r="G1745" s="46"/>
      <c r="H1745" s="42"/>
      <c r="I1745" s="43" t="n">
        <f aca="false">IF(I1744=1,1,0)</f>
        <v>0</v>
      </c>
    </row>
    <row r="1746" s="37" customFormat="true" ht="18.75" hidden="true" customHeight="false" outlineLevel="0" collapsed="false">
      <c r="A1746" s="44" t="s">
        <v>1770</v>
      </c>
      <c r="B1746" s="159" t="s">
        <v>1771</v>
      </c>
      <c r="C1746" s="80" t="s">
        <v>28</v>
      </c>
      <c r="D1746" s="41"/>
      <c r="E1746" s="41" t="n">
        <v>92.42</v>
      </c>
      <c r="F1746" s="41" t="n">
        <f aca="false">E1746*(1+C$1919)</f>
        <v>113.371614</v>
      </c>
      <c r="G1746" s="41" t="n">
        <f aca="false">D1746*F1746</f>
        <v>0</v>
      </c>
      <c r="H1746" s="42"/>
      <c r="I1746" s="43" t="n">
        <f aca="false">IF(D1746&lt;&gt;0,1,0)</f>
        <v>0</v>
      </c>
    </row>
    <row r="1747" s="37" customFormat="true" ht="18.75" hidden="true" customHeight="false" outlineLevel="0" collapsed="false">
      <c r="A1747" s="44"/>
      <c r="B1747" s="159"/>
      <c r="C1747" s="80"/>
      <c r="D1747" s="60"/>
      <c r="E1747" s="41"/>
      <c r="F1747" s="41"/>
      <c r="G1747" s="46"/>
      <c r="H1747" s="42"/>
      <c r="I1747" s="43" t="n">
        <f aca="false">IF(I1746=1,1,0)</f>
        <v>0</v>
      </c>
    </row>
    <row r="1748" s="37" customFormat="true" ht="18.75" hidden="true" customHeight="false" outlineLevel="0" collapsed="false">
      <c r="A1748" s="44" t="s">
        <v>1772</v>
      </c>
      <c r="B1748" s="159" t="s">
        <v>1773</v>
      </c>
      <c r="C1748" s="80" t="s">
        <v>28</v>
      </c>
      <c r="D1748" s="41"/>
      <c r="E1748" s="41" t="n">
        <v>111.72</v>
      </c>
      <c r="F1748" s="41" t="n">
        <f aca="false">E1748*(1+C$1919)</f>
        <v>137.046924</v>
      </c>
      <c r="G1748" s="41" t="n">
        <f aca="false">D1748*F1748</f>
        <v>0</v>
      </c>
      <c r="H1748" s="42"/>
      <c r="I1748" s="43" t="n">
        <f aca="false">IF(D1748&lt;&gt;0,1,0)</f>
        <v>0</v>
      </c>
    </row>
    <row r="1749" s="37" customFormat="true" ht="18.75" hidden="true" customHeight="false" outlineLevel="0" collapsed="false">
      <c r="A1749" s="44"/>
      <c r="B1749" s="159"/>
      <c r="C1749" s="80"/>
      <c r="D1749" s="60"/>
      <c r="E1749" s="41"/>
      <c r="F1749" s="41"/>
      <c r="G1749" s="46"/>
      <c r="H1749" s="42"/>
      <c r="I1749" s="43" t="n">
        <f aca="false">IF(I1748=1,1,0)</f>
        <v>0</v>
      </c>
    </row>
    <row r="1750" s="37" customFormat="true" ht="18.75" hidden="true" customHeight="false" outlineLevel="0" collapsed="false">
      <c r="A1750" s="44" t="s">
        <v>1774</v>
      </c>
      <c r="B1750" s="159" t="s">
        <v>1775</v>
      </c>
      <c r="C1750" s="80" t="s">
        <v>28</v>
      </c>
      <c r="D1750" s="41"/>
      <c r="E1750" s="41" t="n">
        <v>118.68</v>
      </c>
      <c r="F1750" s="41" t="n">
        <f aca="false">E1750*(1+C$1919)</f>
        <v>145.584756</v>
      </c>
      <c r="G1750" s="41" t="n">
        <f aca="false">D1750*F1750</f>
        <v>0</v>
      </c>
      <c r="H1750" s="42"/>
      <c r="I1750" s="43" t="n">
        <f aca="false">IF(D1750&lt;&gt;0,1,0)</f>
        <v>0</v>
      </c>
    </row>
    <row r="1751" s="37" customFormat="true" ht="18.75" hidden="true" customHeight="false" outlineLevel="0" collapsed="false">
      <c r="A1751" s="44"/>
      <c r="B1751" s="159"/>
      <c r="C1751" s="80"/>
      <c r="D1751" s="60"/>
      <c r="E1751" s="41"/>
      <c r="F1751" s="41"/>
      <c r="G1751" s="46"/>
      <c r="H1751" s="42"/>
      <c r="I1751" s="43" t="n">
        <f aca="false">IF(I1750=1,1,0)</f>
        <v>0</v>
      </c>
    </row>
    <row r="1752" s="37" customFormat="true" ht="18.75" hidden="true" customHeight="false" outlineLevel="0" collapsed="false">
      <c r="A1752" s="44" t="s">
        <v>1776</v>
      </c>
      <c r="B1752" s="159" t="s">
        <v>1777</v>
      </c>
      <c r="C1752" s="80" t="s">
        <v>28</v>
      </c>
      <c r="D1752" s="41"/>
      <c r="E1752" s="41" t="n">
        <v>140.58</v>
      </c>
      <c r="F1752" s="41" t="n">
        <f aca="false">E1752*(1+C$1919)</f>
        <v>172.449486</v>
      </c>
      <c r="G1752" s="41" t="n">
        <f aca="false">D1752*F1752</f>
        <v>0</v>
      </c>
      <c r="H1752" s="42"/>
      <c r="I1752" s="43" t="n">
        <f aca="false">IF(D1752&lt;&gt;0,1,0)</f>
        <v>0</v>
      </c>
    </row>
    <row r="1753" s="37" customFormat="true" ht="18.75" hidden="true" customHeight="false" outlineLevel="0" collapsed="false">
      <c r="A1753" s="44"/>
      <c r="B1753" s="159"/>
      <c r="C1753" s="80"/>
      <c r="D1753" s="60"/>
      <c r="E1753" s="41"/>
      <c r="F1753" s="41"/>
      <c r="G1753" s="46"/>
      <c r="H1753" s="42"/>
      <c r="I1753" s="43" t="n">
        <f aca="false">IF(I1752=1,1,0)</f>
        <v>0</v>
      </c>
    </row>
    <row r="1754" s="37" customFormat="true" ht="31.5" hidden="false" customHeight="false" outlineLevel="0" collapsed="false">
      <c r="A1754" s="44" t="s">
        <v>1778</v>
      </c>
      <c r="B1754" s="159" t="s">
        <v>1779</v>
      </c>
      <c r="C1754" s="80" t="s">
        <v>28</v>
      </c>
      <c r="D1754" s="41" t="n">
        <v>293</v>
      </c>
      <c r="E1754" s="41" t="n">
        <v>190.15</v>
      </c>
      <c r="F1754" s="41" t="n">
        <f aca="false">E1754*(1+C$1919)</f>
        <v>233.257005</v>
      </c>
      <c r="G1754" s="41" t="n">
        <f aca="false">D1754*F1754</f>
        <v>68344.302465</v>
      </c>
      <c r="H1754" s="42" t="s">
        <v>24</v>
      </c>
      <c r="I1754" s="43" t="n">
        <f aca="false">IF(D1754&lt;&gt;0,1,0)</f>
        <v>1</v>
      </c>
    </row>
    <row r="1755" s="37" customFormat="true" ht="18.75" hidden="false" customHeight="false" outlineLevel="0" collapsed="false">
      <c r="A1755" s="44"/>
      <c r="B1755" s="45"/>
      <c r="C1755" s="40"/>
      <c r="D1755" s="60"/>
      <c r="E1755" s="41"/>
      <c r="F1755" s="41"/>
      <c r="G1755" s="46"/>
      <c r="H1755" s="42"/>
      <c r="I1755" s="43" t="n">
        <f aca="false">IF(I1754=1,1,0)</f>
        <v>1</v>
      </c>
    </row>
    <row r="1756" s="37" customFormat="true" ht="18.75" hidden="true" customHeight="false" outlineLevel="0" collapsed="false">
      <c r="A1756" s="44" t="s">
        <v>1780</v>
      </c>
      <c r="B1756" s="39" t="s">
        <v>1781</v>
      </c>
      <c r="C1756" s="40" t="s">
        <v>32</v>
      </c>
      <c r="D1756" s="41"/>
      <c r="E1756" s="41" t="n">
        <v>54.61</v>
      </c>
      <c r="F1756" s="41" t="n">
        <f aca="false">E1756*(1+C$1919)</f>
        <v>66.990087</v>
      </c>
      <c r="G1756" s="41" t="n">
        <f aca="false">D1756*F1756</f>
        <v>0</v>
      </c>
      <c r="H1756" s="42"/>
      <c r="I1756" s="43" t="n">
        <f aca="false">IF(D1756&lt;&gt;0,1,0)</f>
        <v>0</v>
      </c>
    </row>
    <row r="1757" s="37" customFormat="true" ht="47.25" hidden="true" customHeight="false" outlineLevel="0" collapsed="false">
      <c r="A1757" s="44"/>
      <c r="B1757" s="45" t="s">
        <v>1782</v>
      </c>
      <c r="C1757" s="40"/>
      <c r="D1757" s="60"/>
      <c r="E1757" s="41"/>
      <c r="F1757" s="41"/>
      <c r="G1757" s="46"/>
      <c r="H1757" s="42"/>
      <c r="I1757" s="43" t="n">
        <f aca="false">IF(I1756=1,1,0)</f>
        <v>0</v>
      </c>
    </row>
    <row r="1758" s="37" customFormat="true" ht="18.75" hidden="true" customHeight="false" outlineLevel="0" collapsed="false">
      <c r="A1758" s="44"/>
      <c r="B1758" s="45"/>
      <c r="C1758" s="40"/>
      <c r="D1758" s="60"/>
      <c r="E1758" s="41"/>
      <c r="F1758" s="41"/>
      <c r="G1758" s="46"/>
      <c r="H1758" s="42"/>
      <c r="I1758" s="43" t="n">
        <f aca="false">IF(I1757=1,1,0)</f>
        <v>0</v>
      </c>
    </row>
    <row r="1759" s="37" customFormat="true" ht="18.75" hidden="true" customHeight="false" outlineLevel="0" collapsed="false">
      <c r="A1759" s="44" t="s">
        <v>1783</v>
      </c>
      <c r="B1759" s="39" t="s">
        <v>1784</v>
      </c>
      <c r="C1759" s="40" t="s">
        <v>32</v>
      </c>
      <c r="D1759" s="41"/>
      <c r="E1759" s="41" t="n">
        <v>74.74</v>
      </c>
      <c r="F1759" s="41" t="n">
        <f aca="false">E1759*(1+C$1919)</f>
        <v>91.683558</v>
      </c>
      <c r="G1759" s="41" t="n">
        <f aca="false">D1759*F1759</f>
        <v>0</v>
      </c>
      <c r="H1759" s="42"/>
      <c r="I1759" s="43" t="n">
        <f aca="false">IF(D1759&lt;&gt;0,1,0)</f>
        <v>0</v>
      </c>
    </row>
    <row r="1760" s="37" customFormat="true" ht="47.25" hidden="true" customHeight="false" outlineLevel="0" collapsed="false">
      <c r="A1760" s="44"/>
      <c r="B1760" s="45" t="s">
        <v>1785</v>
      </c>
      <c r="C1760" s="40"/>
      <c r="D1760" s="60"/>
      <c r="E1760" s="41"/>
      <c r="F1760" s="41"/>
      <c r="G1760" s="46"/>
      <c r="H1760" s="42"/>
      <c r="I1760" s="43" t="n">
        <f aca="false">IF(I1759=1,1,0)</f>
        <v>0</v>
      </c>
    </row>
    <row r="1761" s="37" customFormat="true" ht="18.75" hidden="true" customHeight="false" outlineLevel="0" collapsed="false">
      <c r="A1761" s="44"/>
      <c r="B1761" s="45"/>
      <c r="C1761" s="40"/>
      <c r="D1761" s="60"/>
      <c r="E1761" s="41"/>
      <c r="F1761" s="41"/>
      <c r="G1761" s="46"/>
      <c r="H1761" s="42"/>
      <c r="I1761" s="43" t="n">
        <f aca="false">IF(I1760=1,1,0)</f>
        <v>0</v>
      </c>
    </row>
    <row r="1762" s="37" customFormat="true" ht="18.75" hidden="true" customHeight="false" outlineLevel="0" collapsed="false">
      <c r="A1762" s="44" t="s">
        <v>1786</v>
      </c>
      <c r="B1762" s="39" t="s">
        <v>1787</v>
      </c>
      <c r="C1762" s="40" t="s">
        <v>32</v>
      </c>
      <c r="D1762" s="41"/>
      <c r="E1762" s="41" t="n">
        <v>95.01</v>
      </c>
      <c r="F1762" s="41" t="n">
        <f aca="false">E1762*(1+C$1919)</f>
        <v>116.548767</v>
      </c>
      <c r="G1762" s="41" t="n">
        <f aca="false">D1762*F1762</f>
        <v>0</v>
      </c>
      <c r="H1762" s="42"/>
      <c r="I1762" s="43" t="n">
        <f aca="false">IF(D1762&lt;&gt;0,1,0)</f>
        <v>0</v>
      </c>
    </row>
    <row r="1763" s="37" customFormat="true" ht="47.25" hidden="true" customHeight="false" outlineLevel="0" collapsed="false">
      <c r="A1763" s="44"/>
      <c r="B1763" s="45" t="s">
        <v>1788</v>
      </c>
      <c r="C1763" s="40"/>
      <c r="D1763" s="60"/>
      <c r="E1763" s="41"/>
      <c r="F1763" s="41"/>
      <c r="G1763" s="46"/>
      <c r="H1763" s="42"/>
      <c r="I1763" s="43" t="n">
        <f aca="false">IF(I1762=1,1,0)</f>
        <v>0</v>
      </c>
    </row>
    <row r="1764" s="37" customFormat="true" ht="18.75" hidden="true" customHeight="false" outlineLevel="0" collapsed="false">
      <c r="A1764" s="44"/>
      <c r="B1764" s="158"/>
      <c r="C1764" s="80"/>
      <c r="D1764" s="60"/>
      <c r="E1764" s="41"/>
      <c r="F1764" s="41"/>
      <c r="G1764" s="46"/>
      <c r="H1764" s="42"/>
      <c r="I1764" s="43" t="n">
        <f aca="false">IF(I1763=1,1,0)</f>
        <v>0</v>
      </c>
    </row>
    <row r="1765" s="37" customFormat="true" ht="18.75" hidden="true" customHeight="false" outlineLevel="0" collapsed="false">
      <c r="A1765" s="44" t="s">
        <v>1789</v>
      </c>
      <c r="B1765" s="39" t="s">
        <v>1790</v>
      </c>
      <c r="C1765" s="40" t="s">
        <v>32</v>
      </c>
      <c r="D1765" s="41"/>
      <c r="E1765" s="41" t="n">
        <v>111.25</v>
      </c>
      <c r="F1765" s="41" t="n">
        <f aca="false">E1765*(1+C$1919)</f>
        <v>136.470375</v>
      </c>
      <c r="G1765" s="41" t="n">
        <f aca="false">D1765*F1765</f>
        <v>0</v>
      </c>
      <c r="H1765" s="42"/>
      <c r="I1765" s="43" t="n">
        <f aca="false">IF(D1765&lt;&gt;0,1,0)</f>
        <v>0</v>
      </c>
    </row>
    <row r="1766" s="37" customFormat="true" ht="47.25" hidden="true" customHeight="false" outlineLevel="0" collapsed="false">
      <c r="A1766" s="44"/>
      <c r="B1766" s="45" t="s">
        <v>1791</v>
      </c>
      <c r="C1766" s="40"/>
      <c r="D1766" s="60"/>
      <c r="E1766" s="41"/>
      <c r="F1766" s="41"/>
      <c r="G1766" s="46"/>
      <c r="H1766" s="42"/>
      <c r="I1766" s="43" t="n">
        <f aca="false">IF(I1765=1,1,0)</f>
        <v>0</v>
      </c>
    </row>
    <row r="1767" s="37" customFormat="true" ht="18.75" hidden="true" customHeight="false" outlineLevel="0" collapsed="false">
      <c r="A1767" s="44"/>
      <c r="B1767" s="158"/>
      <c r="C1767" s="80"/>
      <c r="D1767" s="60"/>
      <c r="E1767" s="41"/>
      <c r="F1767" s="41"/>
      <c r="G1767" s="46"/>
      <c r="H1767" s="42"/>
      <c r="I1767" s="43" t="n">
        <f aca="false">IF(I1766=1,1,0)</f>
        <v>0</v>
      </c>
    </row>
    <row r="1768" s="37" customFormat="true" ht="18.75" hidden="true" customHeight="false" outlineLevel="0" collapsed="false">
      <c r="A1768" s="44" t="s">
        <v>1792</v>
      </c>
      <c r="B1768" s="158" t="s">
        <v>1793</v>
      </c>
      <c r="C1768" s="80" t="s">
        <v>32</v>
      </c>
      <c r="D1768" s="41"/>
      <c r="E1768" s="41" t="n">
        <v>191.69</v>
      </c>
      <c r="F1768" s="41" t="n">
        <f aca="false">E1768*(1+C$1919)</f>
        <v>235.146123</v>
      </c>
      <c r="G1768" s="41" t="n">
        <f aca="false">D1768*F1768</f>
        <v>0</v>
      </c>
      <c r="H1768" s="42"/>
      <c r="I1768" s="43" t="n">
        <f aca="false">IF(D1768&lt;&gt;0,1,0)</f>
        <v>0</v>
      </c>
    </row>
    <row r="1769" s="37" customFormat="true" ht="47.25" hidden="true" customHeight="false" outlineLevel="0" collapsed="false">
      <c r="A1769" s="44"/>
      <c r="B1769" s="45" t="s">
        <v>1794</v>
      </c>
      <c r="C1769" s="80"/>
      <c r="D1769" s="60"/>
      <c r="E1769" s="41"/>
      <c r="F1769" s="41"/>
      <c r="G1769" s="46"/>
      <c r="H1769" s="42"/>
      <c r="I1769" s="43" t="n">
        <f aca="false">IF(I1768=1,1,0)</f>
        <v>0</v>
      </c>
    </row>
    <row r="1770" s="37" customFormat="true" ht="18.75" hidden="true" customHeight="false" outlineLevel="0" collapsed="false">
      <c r="A1770" s="44"/>
      <c r="B1770" s="158"/>
      <c r="C1770" s="80"/>
      <c r="D1770" s="60"/>
      <c r="E1770" s="41"/>
      <c r="F1770" s="41"/>
      <c r="G1770" s="46"/>
      <c r="H1770" s="42"/>
      <c r="I1770" s="43" t="n">
        <f aca="false">IF(I1769=1,1,0)</f>
        <v>0</v>
      </c>
    </row>
    <row r="1771" s="37" customFormat="true" ht="31.5" hidden="false" customHeight="false" outlineLevel="0" collapsed="false">
      <c r="A1771" s="44" t="s">
        <v>1795</v>
      </c>
      <c r="B1771" s="158" t="s">
        <v>1796</v>
      </c>
      <c r="C1771" s="80" t="s">
        <v>32</v>
      </c>
      <c r="D1771" s="41" t="n">
        <v>3</v>
      </c>
      <c r="E1771" s="41" t="n">
        <v>363.96</v>
      </c>
      <c r="F1771" s="41" t="n">
        <f aca="false">E1771*(1+C$1919)</f>
        <v>446.469732</v>
      </c>
      <c r="G1771" s="41" t="n">
        <f aca="false">D1771*F1771</f>
        <v>1339.409196</v>
      </c>
      <c r="H1771" s="42" t="s">
        <v>24</v>
      </c>
      <c r="I1771" s="43" t="n">
        <f aca="false">IF(D1771&lt;&gt;0,1,0)</f>
        <v>1</v>
      </c>
    </row>
    <row r="1772" s="37" customFormat="true" ht="47.25" hidden="false" customHeight="false" outlineLevel="0" collapsed="false">
      <c r="A1772" s="44"/>
      <c r="B1772" s="45" t="s">
        <v>1797</v>
      </c>
      <c r="C1772" s="80"/>
      <c r="D1772" s="60"/>
      <c r="E1772" s="41"/>
      <c r="F1772" s="41"/>
      <c r="G1772" s="46"/>
      <c r="H1772" s="42"/>
      <c r="I1772" s="43" t="n">
        <f aca="false">IF(I1771=1,1,0)</f>
        <v>1</v>
      </c>
    </row>
    <row r="1773" s="37" customFormat="true" ht="18.75" hidden="false" customHeight="false" outlineLevel="0" collapsed="false">
      <c r="A1773" s="44"/>
      <c r="B1773" s="158"/>
      <c r="C1773" s="80"/>
      <c r="D1773" s="60"/>
      <c r="E1773" s="41"/>
      <c r="F1773" s="41"/>
      <c r="G1773" s="46"/>
      <c r="H1773" s="42"/>
      <c r="I1773" s="43" t="n">
        <f aca="false">IF(I1772=1,1,0)</f>
        <v>1</v>
      </c>
    </row>
    <row r="1774" s="37" customFormat="true" ht="18.75" hidden="false" customHeight="false" outlineLevel="0" collapsed="false">
      <c r="A1774" s="44" t="s">
        <v>1798</v>
      </c>
      <c r="B1774" s="160" t="s">
        <v>1799</v>
      </c>
      <c r="C1774" s="80"/>
      <c r="D1774" s="60"/>
      <c r="E1774" s="41"/>
      <c r="F1774" s="41"/>
      <c r="G1774" s="46"/>
      <c r="H1774" s="42"/>
      <c r="I1774" s="43" t="n">
        <f aca="false">IF(D1775&lt;&gt;0,1,IF(D1778&lt;&gt;0,1,IF(D1781&lt;&gt;0,1,IF(D1784&lt;&gt;0,1,IF(D1787&lt;&gt;0,1,IF(D1790&lt;&gt;0,1,IF(D1793&lt;&gt;0,1,IF(D1795&lt;&gt;0,1,0))))))))</f>
        <v>1</v>
      </c>
    </row>
    <row r="1775" s="37" customFormat="true" ht="31.5" hidden="true" customHeight="false" outlineLevel="0" collapsed="false">
      <c r="A1775" s="44" t="s">
        <v>1800</v>
      </c>
      <c r="B1775" s="158" t="s">
        <v>1801</v>
      </c>
      <c r="C1775" s="80" t="s">
        <v>32</v>
      </c>
      <c r="D1775" s="41"/>
      <c r="E1775" s="41" t="n">
        <v>1279.71</v>
      </c>
      <c r="F1775" s="41" t="n">
        <f aca="false">E1775*(1+C$1919)</f>
        <v>1569.820257</v>
      </c>
      <c r="G1775" s="41" t="n">
        <f aca="false">D1775*F1775</f>
        <v>0</v>
      </c>
      <c r="H1775" s="42"/>
      <c r="I1775" s="43" t="n">
        <f aca="false">IF(D1775&lt;&gt;0,1,0)</f>
        <v>0</v>
      </c>
    </row>
    <row r="1776" s="37" customFormat="true" ht="110.25" hidden="true" customHeight="false" outlineLevel="0" collapsed="false">
      <c r="A1776" s="44"/>
      <c r="B1776" s="161" t="s">
        <v>1802</v>
      </c>
      <c r="C1776" s="80"/>
      <c r="D1776" s="60"/>
      <c r="E1776" s="41"/>
      <c r="F1776" s="41"/>
      <c r="G1776" s="46"/>
      <c r="H1776" s="42"/>
      <c r="I1776" s="43" t="n">
        <f aca="false">IF(I1775=1,1,0)</f>
        <v>0</v>
      </c>
      <c r="J1776" s="166"/>
    </row>
    <row r="1777" s="37" customFormat="true" ht="18.75" hidden="true" customHeight="false" outlineLevel="0" collapsed="false">
      <c r="A1777" s="44"/>
      <c r="B1777" s="158"/>
      <c r="C1777" s="80"/>
      <c r="D1777" s="60"/>
      <c r="E1777" s="41"/>
      <c r="F1777" s="41"/>
      <c r="G1777" s="46"/>
      <c r="H1777" s="42"/>
      <c r="I1777" s="43" t="n">
        <f aca="false">IF(I1776=1,1,0)</f>
        <v>0</v>
      </c>
    </row>
    <row r="1778" s="37" customFormat="true" ht="47.25" hidden="false" customHeight="false" outlineLevel="0" collapsed="false">
      <c r="A1778" s="44" t="s">
        <v>1803</v>
      </c>
      <c r="B1778" s="158" t="s">
        <v>1804</v>
      </c>
      <c r="C1778" s="80" t="s">
        <v>32</v>
      </c>
      <c r="D1778" s="41" t="n">
        <v>1</v>
      </c>
      <c r="E1778" s="41" t="n">
        <v>516.9</v>
      </c>
      <c r="F1778" s="41" t="n">
        <f aca="false">E1778*(1+C$1919)</f>
        <v>634.08123</v>
      </c>
      <c r="G1778" s="41" t="n">
        <f aca="false">D1778*F1778</f>
        <v>634.08123</v>
      </c>
      <c r="H1778" s="42" t="s">
        <v>24</v>
      </c>
      <c r="I1778" s="43" t="n">
        <f aca="false">IF(D1778&lt;&gt;0,1,0)</f>
        <v>1</v>
      </c>
    </row>
    <row r="1779" s="37" customFormat="true" ht="110.25" hidden="false" customHeight="false" outlineLevel="0" collapsed="false">
      <c r="A1779" s="44"/>
      <c r="B1779" s="157" t="s">
        <v>1805</v>
      </c>
      <c r="C1779" s="80"/>
      <c r="D1779" s="60"/>
      <c r="E1779" s="41"/>
      <c r="F1779" s="41"/>
      <c r="G1779" s="46"/>
      <c r="H1779" s="42"/>
      <c r="I1779" s="43" t="n">
        <f aca="false">IF(I1778=1,1,0)</f>
        <v>1</v>
      </c>
    </row>
    <row r="1780" s="37" customFormat="true" ht="18.75" hidden="false" customHeight="false" outlineLevel="0" collapsed="false">
      <c r="A1780" s="44"/>
      <c r="B1780" s="157"/>
      <c r="C1780" s="80"/>
      <c r="D1780" s="60"/>
      <c r="E1780" s="41"/>
      <c r="F1780" s="41"/>
      <c r="G1780" s="46"/>
      <c r="H1780" s="42"/>
      <c r="I1780" s="43" t="n">
        <f aca="false">IF(I1779=1,1,0)</f>
        <v>1</v>
      </c>
    </row>
    <row r="1781" s="37" customFormat="true" ht="18.75" hidden="true" customHeight="false" outlineLevel="0" collapsed="false">
      <c r="A1781" s="44" t="s">
        <v>1806</v>
      </c>
      <c r="B1781" s="158" t="s">
        <v>1807</v>
      </c>
      <c r="C1781" s="80" t="s">
        <v>32</v>
      </c>
      <c r="D1781" s="41"/>
      <c r="E1781" s="41" t="n">
        <v>1020.33</v>
      </c>
      <c r="F1781" s="41" t="n">
        <f aca="false">E1781*(1+C$1919)</f>
        <v>1251.638811</v>
      </c>
      <c r="G1781" s="41" t="n">
        <f aca="false">D1781*F1781</f>
        <v>0</v>
      </c>
      <c r="H1781" s="42"/>
      <c r="I1781" s="43" t="n">
        <f aca="false">IF(D1781&lt;&gt;0,1,0)</f>
        <v>0</v>
      </c>
    </row>
    <row r="1782" s="37" customFormat="true" ht="62.25" hidden="true" customHeight="true" outlineLevel="0" collapsed="false">
      <c r="A1782" s="44"/>
      <c r="B1782" s="157" t="s">
        <v>1808</v>
      </c>
      <c r="C1782" s="80"/>
      <c r="D1782" s="60"/>
      <c r="E1782" s="41"/>
      <c r="F1782" s="41"/>
      <c r="G1782" s="46"/>
      <c r="H1782" s="42"/>
      <c r="I1782" s="43" t="n">
        <f aca="false">IF(I1781=1,1,0)</f>
        <v>0</v>
      </c>
    </row>
    <row r="1783" s="37" customFormat="true" ht="18.75" hidden="true" customHeight="false" outlineLevel="0" collapsed="false">
      <c r="A1783" s="44"/>
      <c r="B1783" s="157"/>
      <c r="C1783" s="80"/>
      <c r="D1783" s="60"/>
      <c r="E1783" s="41"/>
      <c r="F1783" s="41"/>
      <c r="G1783" s="46"/>
      <c r="H1783" s="42"/>
      <c r="I1783" s="43" t="n">
        <f aca="false">IF(I1782=1,1,0)</f>
        <v>0</v>
      </c>
    </row>
    <row r="1784" s="37" customFormat="true" ht="31.5" hidden="true" customHeight="false" outlineLevel="0" collapsed="false">
      <c r="A1784" s="44" t="s">
        <v>1809</v>
      </c>
      <c r="B1784" s="158" t="s">
        <v>1810</v>
      </c>
      <c r="C1784" s="80" t="s">
        <v>32</v>
      </c>
      <c r="D1784" s="41"/>
      <c r="E1784" s="41" t="n">
        <v>428.57</v>
      </c>
      <c r="F1784" s="41" t="n">
        <f aca="false">E1784*(1+C$1919)</f>
        <v>525.726819</v>
      </c>
      <c r="G1784" s="41" t="n">
        <f aca="false">D1784*F1784</f>
        <v>0</v>
      </c>
      <c r="H1784" s="42"/>
      <c r="I1784" s="43" t="n">
        <f aca="false">IF(D1784&lt;&gt;0,1,0)</f>
        <v>0</v>
      </c>
    </row>
    <row r="1785" s="37" customFormat="true" ht="62.25" hidden="true" customHeight="true" outlineLevel="0" collapsed="false">
      <c r="A1785" s="44"/>
      <c r="B1785" s="157" t="s">
        <v>1811</v>
      </c>
      <c r="C1785" s="80"/>
      <c r="D1785" s="60"/>
      <c r="E1785" s="41"/>
      <c r="F1785" s="41"/>
      <c r="G1785" s="46"/>
      <c r="H1785" s="42"/>
      <c r="I1785" s="43" t="n">
        <f aca="false">IF(I1784=1,1,0)</f>
        <v>0</v>
      </c>
    </row>
    <row r="1786" s="37" customFormat="true" ht="18.75" hidden="true" customHeight="false" outlineLevel="0" collapsed="false">
      <c r="A1786" s="44"/>
      <c r="B1786" s="157"/>
      <c r="C1786" s="80"/>
      <c r="D1786" s="60"/>
      <c r="E1786" s="41"/>
      <c r="F1786" s="41"/>
      <c r="G1786" s="46"/>
      <c r="H1786" s="42"/>
      <c r="I1786" s="43" t="n">
        <f aca="false">IF(I1785=1,1,0)</f>
        <v>0</v>
      </c>
    </row>
    <row r="1787" s="37" customFormat="true" ht="18.75" hidden="true" customHeight="false" outlineLevel="0" collapsed="false">
      <c r="A1787" s="56" t="s">
        <v>1812</v>
      </c>
      <c r="B1787" s="159" t="s">
        <v>1813</v>
      </c>
      <c r="C1787" s="149" t="s">
        <v>32</v>
      </c>
      <c r="D1787" s="41"/>
      <c r="E1787" s="41" t="n">
        <v>2414.31</v>
      </c>
      <c r="F1787" s="41" t="n">
        <f aca="false">E1787*(1+C$1919)</f>
        <v>2961.634077</v>
      </c>
      <c r="G1787" s="41" t="n">
        <f aca="false">D1787*F1787</f>
        <v>0</v>
      </c>
      <c r="H1787" s="42"/>
      <c r="I1787" s="43" t="n">
        <f aca="false">IF(D1787&lt;&gt;0,1,0)</f>
        <v>0</v>
      </c>
    </row>
    <row r="1788" s="37" customFormat="true" ht="94.5" hidden="true" customHeight="false" outlineLevel="0" collapsed="false">
      <c r="A1788" s="56"/>
      <c r="B1788" s="161" t="s">
        <v>1814</v>
      </c>
      <c r="C1788" s="149"/>
      <c r="D1788" s="60"/>
      <c r="E1788" s="41"/>
      <c r="F1788" s="41"/>
      <c r="G1788" s="46"/>
      <c r="H1788" s="42"/>
      <c r="I1788" s="43" t="n">
        <f aca="false">IF(I1787=1,1,0)</f>
        <v>0</v>
      </c>
    </row>
    <row r="1789" s="37" customFormat="true" ht="18.75" hidden="true" customHeight="false" outlineLevel="0" collapsed="false">
      <c r="A1789" s="44"/>
      <c r="B1789" s="157"/>
      <c r="C1789" s="80"/>
      <c r="D1789" s="60"/>
      <c r="E1789" s="41"/>
      <c r="F1789" s="41"/>
      <c r="G1789" s="46"/>
      <c r="H1789" s="42"/>
      <c r="I1789" s="43" t="n">
        <f aca="false">IF(I1788=1,1,0)</f>
        <v>0</v>
      </c>
    </row>
    <row r="1790" s="37" customFormat="true" ht="31.5" hidden="false" customHeight="false" outlineLevel="0" collapsed="false">
      <c r="A1790" s="56" t="s">
        <v>1815</v>
      </c>
      <c r="B1790" s="159" t="s">
        <v>1816</v>
      </c>
      <c r="C1790" s="149" t="s">
        <v>32</v>
      </c>
      <c r="D1790" s="41" t="n">
        <v>1</v>
      </c>
      <c r="E1790" s="41" t="n">
        <v>2881.44</v>
      </c>
      <c r="F1790" s="41" t="n">
        <f aca="false">E1790*(1+C$1919)</f>
        <v>3534.662448</v>
      </c>
      <c r="G1790" s="41" t="n">
        <f aca="false">D1790*F1790</f>
        <v>3534.662448</v>
      </c>
      <c r="H1790" s="42" t="s">
        <v>24</v>
      </c>
      <c r="I1790" s="43" t="n">
        <f aca="false">IF(D1790&lt;&gt;0,1,0)</f>
        <v>1</v>
      </c>
    </row>
    <row r="1791" s="37" customFormat="true" ht="94.5" hidden="false" customHeight="false" outlineLevel="0" collapsed="false">
      <c r="A1791" s="56"/>
      <c r="B1791" s="161" t="s">
        <v>1817</v>
      </c>
      <c r="C1791" s="149"/>
      <c r="D1791" s="60"/>
      <c r="E1791" s="41"/>
      <c r="F1791" s="41"/>
      <c r="G1791" s="46"/>
      <c r="H1791" s="42"/>
      <c r="I1791" s="43" t="n">
        <f aca="false">IF(I1790=1,1,0)</f>
        <v>1</v>
      </c>
    </row>
    <row r="1792" s="37" customFormat="true" ht="18.75" hidden="false" customHeight="false" outlineLevel="0" collapsed="false">
      <c r="A1792" s="44"/>
      <c r="B1792" s="157"/>
      <c r="C1792" s="80"/>
      <c r="D1792" s="60"/>
      <c r="E1792" s="41"/>
      <c r="F1792" s="41"/>
      <c r="G1792" s="46"/>
      <c r="H1792" s="42"/>
      <c r="I1792" s="43" t="n">
        <f aca="false">IF(I1791=1,1,0)</f>
        <v>1</v>
      </c>
    </row>
    <row r="1793" s="37" customFormat="true" ht="31.5" hidden="false" customHeight="false" outlineLevel="0" collapsed="false">
      <c r="A1793" s="56" t="s">
        <v>1818</v>
      </c>
      <c r="B1793" s="159" t="s">
        <v>1819</v>
      </c>
      <c r="C1793" s="149" t="s">
        <v>32</v>
      </c>
      <c r="D1793" s="41" t="n">
        <v>1</v>
      </c>
      <c r="E1793" s="41" t="n">
        <v>796.24</v>
      </c>
      <c r="F1793" s="41" t="n">
        <f aca="false">E1793*(1+C$1919)</f>
        <v>976.747608</v>
      </c>
      <c r="G1793" s="41" t="n">
        <f aca="false">D1793*F1793</f>
        <v>976.747608</v>
      </c>
      <c r="H1793" s="42" t="s">
        <v>24</v>
      </c>
      <c r="I1793" s="43" t="n">
        <f aca="false">IF(D1793&lt;&gt;0,1,0)</f>
        <v>1</v>
      </c>
    </row>
    <row r="1794" s="37" customFormat="true" ht="157.5" hidden="false" customHeight="false" outlineLevel="0" collapsed="false">
      <c r="A1794" s="44"/>
      <c r="B1794" s="161" t="s">
        <v>1820</v>
      </c>
      <c r="C1794" s="80"/>
      <c r="D1794" s="60"/>
      <c r="E1794" s="41"/>
      <c r="F1794" s="41"/>
      <c r="G1794" s="46"/>
      <c r="H1794" s="42"/>
      <c r="I1794" s="43" t="n">
        <f aca="false">IF(I1793=1,1,0)</f>
        <v>1</v>
      </c>
    </row>
    <row r="1795" s="37" customFormat="true" ht="18.75" hidden="true" customHeight="false" outlineLevel="0" collapsed="false">
      <c r="A1795" s="44" t="s">
        <v>1821</v>
      </c>
      <c r="B1795" s="159" t="s">
        <v>1822</v>
      </c>
      <c r="C1795" s="149" t="s">
        <v>32</v>
      </c>
      <c r="D1795" s="41"/>
      <c r="E1795" s="41" t="n">
        <v>3546.4</v>
      </c>
      <c r="F1795" s="41" t="n">
        <f aca="false">E1795*(1+C$1919)</f>
        <v>4350.36888</v>
      </c>
      <c r="G1795" s="41" t="n">
        <f aca="false">D1795*F1795</f>
        <v>0</v>
      </c>
      <c r="H1795" s="42"/>
      <c r="I1795" s="43" t="n">
        <f aca="false">IF(D1795&lt;&gt;0,1,0)</f>
        <v>0</v>
      </c>
    </row>
    <row r="1796" s="37" customFormat="true" ht="94.5" hidden="true" customHeight="false" outlineLevel="0" collapsed="false">
      <c r="A1796" s="44"/>
      <c r="B1796" s="161" t="s">
        <v>1823</v>
      </c>
      <c r="C1796" s="80"/>
      <c r="D1796" s="60"/>
      <c r="E1796" s="41"/>
      <c r="F1796" s="41"/>
      <c r="G1796" s="46"/>
      <c r="H1796" s="42"/>
      <c r="I1796" s="43" t="n">
        <f aca="false">IF(I1795=1,1,0)</f>
        <v>0</v>
      </c>
    </row>
    <row r="1797" s="37" customFormat="true" ht="18.75" hidden="true" customHeight="false" outlineLevel="0" collapsed="false">
      <c r="A1797" s="44"/>
      <c r="B1797" s="157"/>
      <c r="C1797" s="80"/>
      <c r="D1797" s="60"/>
      <c r="E1797" s="41"/>
      <c r="F1797" s="41"/>
      <c r="G1797" s="46"/>
      <c r="H1797" s="42"/>
      <c r="I1797" s="43" t="n">
        <f aca="false">IF(I1796=1,1,0)</f>
        <v>0</v>
      </c>
    </row>
    <row r="1798" s="37" customFormat="true" ht="18" hidden="false" customHeight="true" outlineLevel="0" collapsed="false">
      <c r="A1798" s="66" t="s">
        <v>72</v>
      </c>
      <c r="B1798" s="145"/>
      <c r="C1798" s="68"/>
      <c r="D1798" s="69"/>
      <c r="E1798" s="70" t="s">
        <v>73</v>
      </c>
      <c r="F1798" s="71"/>
      <c r="G1798" s="72" t="n">
        <f aca="false">SUM(G1633:G1797)</f>
        <v>124539.515334</v>
      </c>
      <c r="H1798" s="42"/>
      <c r="I1798" s="13" t="s">
        <v>1</v>
      </c>
    </row>
    <row r="1799" s="37" customFormat="true" ht="18.75" hidden="false" customHeight="false" outlineLevel="0" collapsed="false">
      <c r="A1799" s="30" t="s">
        <v>1824</v>
      </c>
      <c r="B1799" s="31" t="s">
        <v>1825</v>
      </c>
      <c r="C1799" s="32"/>
      <c r="D1799" s="73"/>
      <c r="E1799" s="34"/>
      <c r="F1799" s="34"/>
      <c r="G1799" s="35"/>
      <c r="H1799" s="42"/>
      <c r="I1799" s="13" t="s">
        <v>1</v>
      </c>
    </row>
    <row r="1800" s="37" customFormat="true" ht="63" hidden="false" customHeight="false" outlineLevel="0" collapsed="false">
      <c r="A1800" s="167" t="n">
        <v>260001</v>
      </c>
      <c r="B1800" s="126" t="s">
        <v>1826</v>
      </c>
      <c r="C1800" s="149" t="s">
        <v>32</v>
      </c>
      <c r="D1800" s="41" t="n">
        <v>1</v>
      </c>
      <c r="E1800" s="41" t="n">
        <v>14825.59</v>
      </c>
      <c r="F1800" s="41" t="n">
        <f aca="false">E1800*(1+C$1919)</f>
        <v>18186.551253</v>
      </c>
      <c r="G1800" s="41" t="n">
        <f aca="false">D1800*F1800</f>
        <v>18186.551253</v>
      </c>
      <c r="H1800" s="42" t="s">
        <v>24</v>
      </c>
      <c r="I1800" s="43" t="n">
        <f aca="false">IF(D1800&lt;&gt;0,1,0)</f>
        <v>1</v>
      </c>
    </row>
    <row r="1801" s="37" customFormat="true" ht="15.95" hidden="false" customHeight="true" outlineLevel="0" collapsed="false">
      <c r="A1801" s="44"/>
      <c r="B1801" s="45"/>
      <c r="C1801" s="80"/>
      <c r="D1801" s="60"/>
      <c r="E1801" s="81"/>
      <c r="F1801" s="81"/>
      <c r="G1801" s="46"/>
      <c r="H1801" s="42"/>
      <c r="I1801" s="43" t="n">
        <f aca="false">IF(I1800=1,1,0)</f>
        <v>1</v>
      </c>
    </row>
    <row r="1802" s="37" customFormat="true" ht="47.25" hidden="false" customHeight="false" outlineLevel="0" collapsed="false">
      <c r="A1802" s="167" t="n">
        <v>260002</v>
      </c>
      <c r="B1802" s="39" t="s">
        <v>1827</v>
      </c>
      <c r="C1802" s="80" t="s">
        <v>1828</v>
      </c>
      <c r="D1802" s="41" t="n">
        <v>130</v>
      </c>
      <c r="E1802" s="41" t="n">
        <v>9.9</v>
      </c>
      <c r="F1802" s="41" t="n">
        <f aca="false">E1802*(1+C$1919)</f>
        <v>12.14433</v>
      </c>
      <c r="G1802" s="41" t="n">
        <f aca="false">D1802*F1802</f>
        <v>1578.7629</v>
      </c>
      <c r="H1802" s="42" t="s">
        <v>24</v>
      </c>
      <c r="I1802" s="43" t="n">
        <f aca="false">IF(D1802&lt;&gt;0,1,0)</f>
        <v>1</v>
      </c>
    </row>
    <row r="1803" s="37" customFormat="true" ht="15.95" hidden="false" customHeight="true" outlineLevel="0" collapsed="false">
      <c r="A1803" s="44"/>
      <c r="B1803" s="50"/>
      <c r="C1803" s="80"/>
      <c r="D1803" s="60"/>
      <c r="E1803" s="81"/>
      <c r="F1803" s="81"/>
      <c r="G1803" s="46"/>
      <c r="H1803" s="42"/>
      <c r="I1803" s="43" t="n">
        <f aca="false">IF(I1804=1,1,0)</f>
        <v>1</v>
      </c>
    </row>
    <row r="1804" s="37" customFormat="true" ht="47.25" hidden="false" customHeight="false" outlineLevel="0" collapsed="false">
      <c r="A1804" s="167" t="n">
        <v>260003</v>
      </c>
      <c r="B1804" s="39" t="s">
        <v>1829</v>
      </c>
      <c r="C1804" s="80" t="s">
        <v>1830</v>
      </c>
      <c r="D1804" s="41" t="n">
        <v>1</v>
      </c>
      <c r="E1804" s="41" t="n">
        <v>19566.46</v>
      </c>
      <c r="F1804" s="41" t="n">
        <f aca="false">E1804*(1+C$1919)</f>
        <v>24002.176482</v>
      </c>
      <c r="G1804" s="41" t="n">
        <f aca="false">D1804*F1804</f>
        <v>24002.176482</v>
      </c>
      <c r="H1804" s="42" t="s">
        <v>1831</v>
      </c>
      <c r="I1804" s="43" t="n">
        <f aca="false">IF(D1804&lt;&gt;0,1,0)</f>
        <v>1</v>
      </c>
    </row>
    <row r="1805" s="37" customFormat="true" ht="15.95" hidden="false" customHeight="true" outlineLevel="0" collapsed="false">
      <c r="A1805" s="44"/>
      <c r="B1805" s="50"/>
      <c r="C1805" s="80"/>
      <c r="D1805" s="60"/>
      <c r="E1805" s="81"/>
      <c r="F1805" s="81"/>
      <c r="G1805" s="46"/>
      <c r="H1805" s="42"/>
      <c r="I1805" s="43" t="n">
        <f aca="false">IF(I1802=1,1,0)</f>
        <v>1</v>
      </c>
    </row>
    <row r="1806" s="37" customFormat="true" ht="47.25" hidden="false" customHeight="false" outlineLevel="0" collapsed="false">
      <c r="A1806" s="167" t="n">
        <v>260004</v>
      </c>
      <c r="B1806" s="39" t="s">
        <v>1832</v>
      </c>
      <c r="C1806" s="80" t="s">
        <v>1833</v>
      </c>
      <c r="D1806" s="41" t="n">
        <v>150</v>
      </c>
      <c r="E1806" s="41" t="n">
        <v>24.98</v>
      </c>
      <c r="F1806" s="41" t="n">
        <f aca="false">E1806*(1+C$1919)</f>
        <v>30.642966</v>
      </c>
      <c r="G1806" s="41" t="n">
        <f aca="false">D1806*F1806</f>
        <v>4596.4449</v>
      </c>
      <c r="H1806" s="42" t="s">
        <v>1831</v>
      </c>
      <c r="I1806" s="43" t="n">
        <f aca="false">IF(D1806&lt;&gt;0,1,0)</f>
        <v>1</v>
      </c>
    </row>
    <row r="1807" s="37" customFormat="true" ht="15.95" hidden="false" customHeight="true" outlineLevel="0" collapsed="false">
      <c r="A1807" s="44"/>
      <c r="B1807" s="50"/>
      <c r="C1807" s="80"/>
      <c r="D1807" s="60"/>
      <c r="E1807" s="81"/>
      <c r="F1807" s="81"/>
      <c r="G1807" s="46"/>
      <c r="H1807" s="42"/>
      <c r="I1807" s="43" t="n">
        <f aca="false">IF(I1804=1,1,0)</f>
        <v>1</v>
      </c>
    </row>
    <row r="1808" s="37" customFormat="true" ht="47.25" hidden="false" customHeight="false" outlineLevel="0" collapsed="false">
      <c r="A1808" s="167" t="n">
        <v>260005</v>
      </c>
      <c r="B1808" s="39" t="s">
        <v>1834</v>
      </c>
      <c r="C1808" s="80" t="s">
        <v>28</v>
      </c>
      <c r="D1808" s="41" t="n">
        <f aca="false">119.2+807.8+310.4+70+40+432</f>
        <v>1779.4</v>
      </c>
      <c r="E1808" s="41" t="n">
        <v>36.95</v>
      </c>
      <c r="F1808" s="41" t="n">
        <f aca="false">E1808*(1+C$1919)</f>
        <v>45.326565</v>
      </c>
      <c r="G1808" s="41" t="n">
        <f aca="false">D1808*F1808</f>
        <v>80654.089761</v>
      </c>
      <c r="H1808" s="42" t="s">
        <v>1831</v>
      </c>
      <c r="I1808" s="43" t="n">
        <f aca="false">IF(D1808&lt;&gt;0,1,0)</f>
        <v>1</v>
      </c>
    </row>
    <row r="1809" s="37" customFormat="true" ht="15.95" hidden="false" customHeight="true" outlineLevel="0" collapsed="false">
      <c r="A1809" s="44"/>
      <c r="B1809" s="50"/>
      <c r="C1809" s="80"/>
      <c r="D1809" s="60"/>
      <c r="E1809" s="81"/>
      <c r="F1809" s="81"/>
      <c r="G1809" s="46"/>
      <c r="H1809" s="42"/>
      <c r="I1809" s="43" t="n">
        <f aca="false">IF(I1806=1,1,0)</f>
        <v>1</v>
      </c>
    </row>
    <row r="1810" s="37" customFormat="true" ht="47.25" hidden="false" customHeight="false" outlineLevel="0" collapsed="false">
      <c r="A1810" s="167" t="n">
        <v>260006</v>
      </c>
      <c r="B1810" s="39" t="s">
        <v>1835</v>
      </c>
      <c r="C1810" s="80" t="s">
        <v>1828</v>
      </c>
      <c r="D1810" s="41" t="n">
        <v>14.38</v>
      </c>
      <c r="E1810" s="41" t="n">
        <v>746.73</v>
      </c>
      <c r="F1810" s="41" t="n">
        <f aca="false">E1810*(1+C$1919)</f>
        <v>916.013691</v>
      </c>
      <c r="G1810" s="41" t="n">
        <f aca="false">D1810*F1810</f>
        <v>13172.27687658</v>
      </c>
      <c r="H1810" s="42" t="s">
        <v>1831</v>
      </c>
      <c r="I1810" s="43" t="n">
        <f aca="false">IF(D1810&lt;&gt;0,1,0)</f>
        <v>1</v>
      </c>
    </row>
    <row r="1811" s="37" customFormat="true" ht="15.95" hidden="false" customHeight="true" outlineLevel="0" collapsed="false">
      <c r="A1811" s="44"/>
      <c r="B1811" s="50"/>
      <c r="C1811" s="80"/>
      <c r="D1811" s="60"/>
      <c r="E1811" s="81"/>
      <c r="F1811" s="81"/>
      <c r="G1811" s="46"/>
      <c r="H1811" s="42"/>
      <c r="I1811" s="43" t="n">
        <f aca="false">IF(I1810=1,1,0)</f>
        <v>1</v>
      </c>
    </row>
    <row r="1812" s="37" customFormat="true" ht="47.25" hidden="false" customHeight="false" outlineLevel="0" collapsed="false">
      <c r="A1812" s="167" t="n">
        <v>260007</v>
      </c>
      <c r="B1812" s="39" t="s">
        <v>1836</v>
      </c>
      <c r="C1812" s="80" t="s">
        <v>1828</v>
      </c>
      <c r="D1812" s="41" t="n">
        <f aca="false">9.28+1.31+3.28</f>
        <v>13.87</v>
      </c>
      <c r="E1812" s="41" t="n">
        <v>96.69</v>
      </c>
      <c r="F1812" s="41" t="n">
        <f aca="false">E1812*(1+C$1919)</f>
        <v>118.609623</v>
      </c>
      <c r="G1812" s="41" t="n">
        <f aca="false">D1812*F1812</f>
        <v>1645.11547101</v>
      </c>
      <c r="H1812" s="42" t="s">
        <v>24</v>
      </c>
      <c r="I1812" s="43" t="n">
        <f aca="false">IF(D1812&lt;&gt;0,1,0)</f>
        <v>1</v>
      </c>
    </row>
    <row r="1813" s="37" customFormat="true" ht="15.95" hidden="false" customHeight="true" outlineLevel="0" collapsed="false">
      <c r="A1813" s="44"/>
      <c r="B1813" s="50"/>
      <c r="C1813" s="80"/>
      <c r="D1813" s="60"/>
      <c r="E1813" s="81"/>
      <c r="F1813" s="81"/>
      <c r="G1813" s="46"/>
      <c r="H1813" s="42"/>
      <c r="I1813" s="43" t="n">
        <f aca="false">IF(I1812=1,1,0)</f>
        <v>1</v>
      </c>
    </row>
    <row r="1814" s="37" customFormat="true" ht="47.25" hidden="false" customHeight="false" outlineLevel="0" collapsed="false">
      <c r="A1814" s="167" t="n">
        <v>260008</v>
      </c>
      <c r="B1814" s="39" t="s">
        <v>1837</v>
      </c>
      <c r="C1814" s="80" t="s">
        <v>28</v>
      </c>
      <c r="D1814" s="41" t="n">
        <v>231.39</v>
      </c>
      <c r="E1814" s="41" t="n">
        <v>61.56</v>
      </c>
      <c r="F1814" s="41" t="n">
        <f aca="false">E1814*(1+C$1919)</f>
        <v>75.515652</v>
      </c>
      <c r="G1814" s="41" t="n">
        <f aca="false">D1814*F1814</f>
        <v>17473.56671628</v>
      </c>
      <c r="H1814" s="42" t="s">
        <v>24</v>
      </c>
      <c r="I1814" s="43" t="n">
        <f aca="false">IF(D1814&lt;&gt;0,1,0)</f>
        <v>1</v>
      </c>
    </row>
    <row r="1815" s="37" customFormat="true" ht="15.95" hidden="false" customHeight="true" outlineLevel="0" collapsed="false">
      <c r="A1815" s="44"/>
      <c r="B1815" s="50"/>
      <c r="C1815" s="80"/>
      <c r="D1815" s="60"/>
      <c r="E1815" s="81"/>
      <c r="F1815" s="81"/>
      <c r="G1815" s="46"/>
      <c r="H1815" s="42"/>
      <c r="I1815" s="43" t="n">
        <f aca="false">IF(I1814=1,1,0)</f>
        <v>1</v>
      </c>
    </row>
    <row r="1816" s="37" customFormat="true" ht="31.5" hidden="false" customHeight="false" outlineLevel="0" collapsed="false">
      <c r="A1816" s="167" t="n">
        <v>260009</v>
      </c>
      <c r="B1816" s="39" t="s">
        <v>1838</v>
      </c>
      <c r="C1816" s="80" t="s">
        <v>28</v>
      </c>
      <c r="D1816" s="41" t="n">
        <v>11.63</v>
      </c>
      <c r="E1816" s="41" t="n">
        <v>42.2</v>
      </c>
      <c r="F1816" s="41" t="n">
        <f aca="false">E1816*(1+C$1919)</f>
        <v>51.76674</v>
      </c>
      <c r="G1816" s="41" t="n">
        <f aca="false">D1816*F1816</f>
        <v>602.0471862</v>
      </c>
      <c r="H1816" s="42" t="s">
        <v>24</v>
      </c>
      <c r="I1816" s="43" t="n">
        <f aca="false">IF(D1816&lt;&gt;0,1,0)</f>
        <v>1</v>
      </c>
    </row>
    <row r="1817" s="37" customFormat="true" ht="15.95" hidden="false" customHeight="true" outlineLevel="0" collapsed="false">
      <c r="A1817" s="44"/>
      <c r="B1817" s="50"/>
      <c r="C1817" s="80"/>
      <c r="D1817" s="60"/>
      <c r="E1817" s="81"/>
      <c r="F1817" s="81"/>
      <c r="G1817" s="46"/>
      <c r="H1817" s="42"/>
      <c r="I1817" s="43" t="n">
        <f aca="false">IF(I1816=1,1,0)</f>
        <v>1</v>
      </c>
    </row>
    <row r="1818" s="37" customFormat="true" ht="31.5" hidden="false" customHeight="false" outlineLevel="0" collapsed="false">
      <c r="A1818" s="167" t="n">
        <v>260010</v>
      </c>
      <c r="B1818" s="39" t="s">
        <v>1839</v>
      </c>
      <c r="C1818" s="80" t="s">
        <v>28</v>
      </c>
      <c r="D1818" s="41" t="n">
        <v>137.98</v>
      </c>
      <c r="E1818" s="41" t="n">
        <v>90.72</v>
      </c>
      <c r="F1818" s="41" t="n">
        <f aca="false">E1818*(1+C$1919)</f>
        <v>111.286224</v>
      </c>
      <c r="G1818" s="41" t="n">
        <f aca="false">D1818*F1818</f>
        <v>15355.27318752</v>
      </c>
      <c r="H1818" s="42" t="s">
        <v>24</v>
      </c>
      <c r="I1818" s="43" t="n">
        <f aca="false">IF(D1818&lt;&gt;0,1,0)</f>
        <v>1</v>
      </c>
    </row>
    <row r="1819" s="37" customFormat="true" ht="15.95" hidden="false" customHeight="true" outlineLevel="0" collapsed="false">
      <c r="A1819" s="44"/>
      <c r="B1819" s="50"/>
      <c r="C1819" s="80"/>
      <c r="D1819" s="60"/>
      <c r="E1819" s="81"/>
      <c r="F1819" s="81"/>
      <c r="G1819" s="46"/>
      <c r="H1819" s="42"/>
      <c r="I1819" s="43" t="n">
        <f aca="false">IF(I1818=1,1,0)</f>
        <v>1</v>
      </c>
    </row>
    <row r="1820" s="37" customFormat="true" ht="31.5" hidden="false" customHeight="false" outlineLevel="0" collapsed="false">
      <c r="A1820" s="167" t="n">
        <v>260011</v>
      </c>
      <c r="B1820" s="39" t="s">
        <v>1840</v>
      </c>
      <c r="C1820" s="80" t="s">
        <v>1830</v>
      </c>
      <c r="D1820" s="41" t="n">
        <v>1</v>
      </c>
      <c r="E1820" s="41" t="n">
        <v>83000</v>
      </c>
      <c r="F1820" s="41" t="n">
        <f aca="false">E1820*(1+C$1919)</f>
        <v>101816.1</v>
      </c>
      <c r="G1820" s="41" t="n">
        <f aca="false">D1820*F1820</f>
        <v>101816.1</v>
      </c>
      <c r="H1820" s="42" t="s">
        <v>24</v>
      </c>
      <c r="I1820" s="43" t="n">
        <f aca="false">IF(D1820&lt;&gt;0,1,0)</f>
        <v>1</v>
      </c>
    </row>
    <row r="1821" s="37" customFormat="true" ht="15.95" hidden="false" customHeight="true" outlineLevel="0" collapsed="false">
      <c r="A1821" s="44"/>
      <c r="B1821" s="50"/>
      <c r="C1821" s="80"/>
      <c r="D1821" s="60"/>
      <c r="E1821" s="81"/>
      <c r="F1821" s="81"/>
      <c r="G1821" s="46"/>
      <c r="H1821" s="42"/>
      <c r="I1821" s="43" t="n">
        <f aca="false">IF(I1820=1,1,0)</f>
        <v>1</v>
      </c>
    </row>
    <row r="1822" s="37" customFormat="true" ht="31.5" hidden="false" customHeight="false" outlineLevel="0" collapsed="false">
      <c r="A1822" s="167" t="n">
        <v>260012</v>
      </c>
      <c r="B1822" s="39" t="s">
        <v>1841</v>
      </c>
      <c r="C1822" s="80" t="s">
        <v>1830</v>
      </c>
      <c r="D1822" s="41" t="n">
        <v>1</v>
      </c>
      <c r="E1822" s="41" t="n">
        <v>883.79</v>
      </c>
      <c r="F1822" s="41" t="n">
        <f aca="false">E1822*(1+C$1919)</f>
        <v>1084.145193</v>
      </c>
      <c r="G1822" s="41" t="n">
        <f aca="false">D1822*F1822</f>
        <v>1084.145193</v>
      </c>
      <c r="H1822" s="42" t="s">
        <v>24</v>
      </c>
      <c r="I1822" s="43" t="n">
        <f aca="false">IF(D1822&lt;&gt;0,1,0)</f>
        <v>1</v>
      </c>
    </row>
    <row r="1823" s="37" customFormat="true" ht="15.95" hidden="false" customHeight="true" outlineLevel="0" collapsed="false">
      <c r="A1823" s="44"/>
      <c r="B1823" s="50"/>
      <c r="C1823" s="80"/>
      <c r="D1823" s="60"/>
      <c r="E1823" s="81"/>
      <c r="F1823" s="81"/>
      <c r="G1823" s="46"/>
      <c r="H1823" s="42"/>
      <c r="I1823" s="43" t="n">
        <f aca="false">IF(I1822=1,1,0)</f>
        <v>1</v>
      </c>
    </row>
    <row r="1824" s="37" customFormat="true" ht="31.5" hidden="false" customHeight="false" outlineLevel="0" collapsed="false">
      <c r="A1824" s="167" t="n">
        <v>260013</v>
      </c>
      <c r="B1824" s="39" t="s">
        <v>1842</v>
      </c>
      <c r="C1824" s="80" t="s">
        <v>1830</v>
      </c>
      <c r="D1824" s="41" t="n">
        <v>8</v>
      </c>
      <c r="E1824" s="41" t="n">
        <v>40.71</v>
      </c>
      <c r="F1824" s="41" t="n">
        <f aca="false">E1824*(1+C$1919)</f>
        <v>49.938957</v>
      </c>
      <c r="G1824" s="41" t="n">
        <f aca="false">D1824*F1824</f>
        <v>399.511656</v>
      </c>
      <c r="H1824" s="42" t="s">
        <v>24</v>
      </c>
      <c r="I1824" s="43" t="n">
        <f aca="false">IF(D1824&lt;&gt;0,1,0)</f>
        <v>1</v>
      </c>
    </row>
    <row r="1825" s="37" customFormat="true" ht="15.95" hidden="false" customHeight="true" outlineLevel="0" collapsed="false">
      <c r="A1825" s="44"/>
      <c r="B1825" s="50"/>
      <c r="C1825" s="80"/>
      <c r="D1825" s="60"/>
      <c r="E1825" s="81"/>
      <c r="F1825" s="81"/>
      <c r="G1825" s="46"/>
      <c r="H1825" s="42"/>
      <c r="I1825" s="43" t="n">
        <f aca="false">IF(I1824=1,1,0)</f>
        <v>1</v>
      </c>
    </row>
    <row r="1826" s="37" customFormat="true" ht="23.25" hidden="false" customHeight="true" outlineLevel="0" collapsed="false">
      <c r="A1826" s="167" t="n">
        <v>260014</v>
      </c>
      <c r="B1826" s="39" t="s">
        <v>1843</v>
      </c>
      <c r="C1826" s="80" t="s">
        <v>1830</v>
      </c>
      <c r="D1826" s="41" t="n">
        <v>3</v>
      </c>
      <c r="E1826" s="41" t="n">
        <v>59.87</v>
      </c>
      <c r="F1826" s="41" t="n">
        <f aca="false">E1826*(1+C$1919)</f>
        <v>73.442529</v>
      </c>
      <c r="G1826" s="41" t="n">
        <f aca="false">D1826*F1826</f>
        <v>220.327587</v>
      </c>
      <c r="H1826" s="42" t="s">
        <v>24</v>
      </c>
      <c r="I1826" s="43" t="n">
        <f aca="false">IF(D1826&lt;&gt;0,1,0)</f>
        <v>1</v>
      </c>
    </row>
    <row r="1827" s="37" customFormat="true" ht="15.95" hidden="false" customHeight="true" outlineLevel="0" collapsed="false">
      <c r="A1827" s="44"/>
      <c r="B1827" s="50"/>
      <c r="C1827" s="80"/>
      <c r="D1827" s="60"/>
      <c r="E1827" s="81"/>
      <c r="F1827" s="81"/>
      <c r="G1827" s="46"/>
      <c r="H1827" s="42"/>
      <c r="I1827" s="43" t="n">
        <f aca="false">IF(I1826=1,1,0)</f>
        <v>1</v>
      </c>
    </row>
    <row r="1828" s="37" customFormat="true" ht="31.5" hidden="false" customHeight="false" outlineLevel="0" collapsed="false">
      <c r="A1828" s="167" t="n">
        <v>260015</v>
      </c>
      <c r="B1828" s="39" t="s">
        <v>1844</v>
      </c>
      <c r="C1828" s="80" t="s">
        <v>1830</v>
      </c>
      <c r="D1828" s="41" t="n">
        <v>25</v>
      </c>
      <c r="E1828" s="41" t="n">
        <v>66.77</v>
      </c>
      <c r="F1828" s="41" t="n">
        <f aca="false">E1828*(1+C$1919)</f>
        <v>81.906759</v>
      </c>
      <c r="G1828" s="41" t="n">
        <f aca="false">D1828*F1828</f>
        <v>2047.668975</v>
      </c>
      <c r="H1828" s="42" t="s">
        <v>24</v>
      </c>
      <c r="I1828" s="43" t="n">
        <f aca="false">IF(D1828&lt;&gt;0,1,0)</f>
        <v>1</v>
      </c>
    </row>
    <row r="1829" s="37" customFormat="true" ht="15.95" hidden="false" customHeight="true" outlineLevel="0" collapsed="false">
      <c r="A1829" s="44"/>
      <c r="B1829" s="50"/>
      <c r="C1829" s="80"/>
      <c r="D1829" s="60"/>
      <c r="E1829" s="81"/>
      <c r="F1829" s="81"/>
      <c r="G1829" s="46"/>
      <c r="H1829" s="42"/>
      <c r="I1829" s="43" t="n">
        <f aca="false">IF(I1828=1,1,0)</f>
        <v>1</v>
      </c>
    </row>
    <row r="1830" s="37" customFormat="true" ht="31.5" hidden="false" customHeight="false" outlineLevel="0" collapsed="false">
      <c r="A1830" s="167" t="n">
        <v>260016</v>
      </c>
      <c r="B1830" s="39" t="s">
        <v>1845</v>
      </c>
      <c r="C1830" s="80" t="s">
        <v>1830</v>
      </c>
      <c r="D1830" s="41" t="n">
        <v>1</v>
      </c>
      <c r="E1830" s="41" t="n">
        <v>1512.04</v>
      </c>
      <c r="F1830" s="41" t="n">
        <f aca="false">E1830*(1+C$1919)</f>
        <v>1854.819468</v>
      </c>
      <c r="G1830" s="41" t="n">
        <f aca="false">D1830*F1830</f>
        <v>1854.819468</v>
      </c>
      <c r="H1830" s="42" t="s">
        <v>24</v>
      </c>
      <c r="I1830" s="43" t="n">
        <f aca="false">IF(D1830&lt;&gt;0,1,0)</f>
        <v>1</v>
      </c>
    </row>
    <row r="1831" s="37" customFormat="true" ht="15.95" hidden="false" customHeight="true" outlineLevel="0" collapsed="false">
      <c r="A1831" s="44"/>
      <c r="B1831" s="50"/>
      <c r="C1831" s="80"/>
      <c r="D1831" s="60"/>
      <c r="E1831" s="81"/>
      <c r="F1831" s="81"/>
      <c r="G1831" s="46"/>
      <c r="H1831" s="42"/>
      <c r="I1831" s="43" t="n">
        <f aca="false">IF(I1830=1,1,0)</f>
        <v>1</v>
      </c>
    </row>
    <row r="1832" s="37" customFormat="true" ht="31.5" hidden="false" customHeight="false" outlineLevel="0" collapsed="false">
      <c r="A1832" s="167" t="n">
        <v>260017</v>
      </c>
      <c r="B1832" s="39" t="s">
        <v>1846</v>
      </c>
      <c r="C1832" s="80" t="s">
        <v>28</v>
      </c>
      <c r="D1832" s="41" t="n">
        <v>100.1</v>
      </c>
      <c r="E1832" s="41" t="n">
        <v>155.14</v>
      </c>
      <c r="F1832" s="41" t="n">
        <f aca="false">E1832*(1+C$1919)</f>
        <v>190.310238</v>
      </c>
      <c r="G1832" s="41" t="n">
        <f aca="false">D1832*F1832</f>
        <v>19050.0548238</v>
      </c>
      <c r="H1832" s="42" t="s">
        <v>24</v>
      </c>
      <c r="I1832" s="43" t="n">
        <f aca="false">IF(D1832&lt;&gt;0,1,0)</f>
        <v>1</v>
      </c>
    </row>
    <row r="1833" s="37" customFormat="true" ht="15.95" hidden="false" customHeight="true" outlineLevel="0" collapsed="false">
      <c r="A1833" s="44"/>
      <c r="B1833" s="168"/>
      <c r="C1833" s="80"/>
      <c r="D1833" s="60"/>
      <c r="E1833" s="81"/>
      <c r="F1833" s="81"/>
      <c r="G1833" s="46"/>
      <c r="H1833" s="42"/>
      <c r="I1833" s="43" t="n">
        <f aca="false">IF(I1832=1,1,0)</f>
        <v>1</v>
      </c>
    </row>
    <row r="1834" s="166" customFormat="true" ht="47.25" hidden="false" customHeight="false" outlineLevel="0" collapsed="false">
      <c r="A1834" s="167" t="n">
        <v>260018</v>
      </c>
      <c r="B1834" s="39" t="s">
        <v>1847</v>
      </c>
      <c r="C1834" s="80" t="s">
        <v>1830</v>
      </c>
      <c r="D1834" s="41" t="n">
        <v>2</v>
      </c>
      <c r="E1834" s="41" t="n">
        <v>472.59</v>
      </c>
      <c r="F1834" s="41" t="n">
        <f aca="false">E1834*(1+C$1919)</f>
        <v>579.726153</v>
      </c>
      <c r="G1834" s="41" t="n">
        <f aca="false">D1834*F1834</f>
        <v>1159.452306</v>
      </c>
      <c r="H1834" s="42" t="s">
        <v>24</v>
      </c>
      <c r="I1834" s="43" t="n">
        <f aca="false">IF(D1834&lt;&gt;0,1,0)</f>
        <v>1</v>
      </c>
    </row>
    <row r="1835" s="166" customFormat="true" ht="16.5" hidden="false" customHeight="true" outlineLevel="0" collapsed="false">
      <c r="A1835" s="44"/>
      <c r="B1835" s="39"/>
      <c r="C1835" s="80"/>
      <c r="D1835" s="41"/>
      <c r="E1835" s="41"/>
      <c r="F1835" s="41"/>
      <c r="G1835" s="41"/>
      <c r="H1835" s="42"/>
      <c r="I1835" s="43" t="n">
        <f aca="false">IF(I1834=1,1,0)</f>
        <v>1</v>
      </c>
    </row>
    <row r="1836" s="169" customFormat="true" ht="31.5" hidden="false" customHeight="false" outlineLevel="0" collapsed="false">
      <c r="A1836" s="167" t="n">
        <v>260019</v>
      </c>
      <c r="B1836" s="39" t="s">
        <v>1848</v>
      </c>
      <c r="C1836" s="80" t="s">
        <v>1830</v>
      </c>
      <c r="D1836" s="41" t="n">
        <v>2</v>
      </c>
      <c r="E1836" s="41" t="n">
        <v>29.01</v>
      </c>
      <c r="F1836" s="41" t="n">
        <f aca="false">E1836*(1+C$1919)</f>
        <v>35.586567</v>
      </c>
      <c r="G1836" s="41" t="n">
        <f aca="false">D1836*F1836</f>
        <v>71.173134</v>
      </c>
      <c r="H1836" s="42" t="s">
        <v>24</v>
      </c>
      <c r="I1836" s="43" t="n">
        <f aca="false">IF(D1836&lt;&gt;0,1,0)</f>
        <v>1</v>
      </c>
    </row>
    <row r="1837" s="170" customFormat="true" ht="17.25" hidden="false" customHeight="true" outlineLevel="0" collapsed="false">
      <c r="A1837" s="44"/>
      <c r="B1837" s="50"/>
      <c r="C1837" s="80"/>
      <c r="D1837" s="60"/>
      <c r="E1837" s="81"/>
      <c r="F1837" s="81"/>
      <c r="G1837" s="46"/>
      <c r="H1837" s="42"/>
      <c r="I1837" s="43" t="n">
        <f aca="false">IF(I1836=1,1,0)</f>
        <v>1</v>
      </c>
    </row>
    <row r="1838" s="166" customFormat="true" ht="31.5" hidden="false" customHeight="false" outlineLevel="0" collapsed="false">
      <c r="A1838" s="167" t="n">
        <v>260020</v>
      </c>
      <c r="B1838" s="39" t="s">
        <v>1849</v>
      </c>
      <c r="C1838" s="80" t="s">
        <v>1830</v>
      </c>
      <c r="D1838" s="41" t="n">
        <v>6</v>
      </c>
      <c r="E1838" s="41" t="n">
        <v>52.5</v>
      </c>
      <c r="F1838" s="41" t="n">
        <f aca="false">E1838*(1+C$1919)</f>
        <v>64.40175</v>
      </c>
      <c r="G1838" s="41" t="n">
        <f aca="false">D1838*F1838</f>
        <v>386.4105</v>
      </c>
      <c r="H1838" s="42" t="s">
        <v>24</v>
      </c>
      <c r="I1838" s="43" t="n">
        <f aca="false">IF(D1838&lt;&gt;0,1,0)</f>
        <v>1</v>
      </c>
    </row>
    <row r="1839" s="166" customFormat="true" ht="17.25" hidden="false" customHeight="true" outlineLevel="0" collapsed="false">
      <c r="A1839" s="44"/>
      <c r="B1839" s="39"/>
      <c r="C1839" s="80"/>
      <c r="D1839" s="41"/>
      <c r="E1839" s="41"/>
      <c r="F1839" s="41"/>
      <c r="G1839" s="41"/>
      <c r="H1839" s="42"/>
      <c r="I1839" s="43" t="n">
        <f aca="false">IF(I1838=1,1,0)</f>
        <v>1</v>
      </c>
    </row>
    <row r="1840" s="169" customFormat="true" ht="31.5" hidden="false" customHeight="false" outlineLevel="0" collapsed="false">
      <c r="A1840" s="167" t="n">
        <v>260021</v>
      </c>
      <c r="B1840" s="39" t="s">
        <v>1850</v>
      </c>
      <c r="C1840" s="80" t="s">
        <v>1830</v>
      </c>
      <c r="D1840" s="41" t="n">
        <v>6</v>
      </c>
      <c r="E1840" s="41" t="n">
        <v>90.71</v>
      </c>
      <c r="F1840" s="41" t="n">
        <f aca="false">E1840*(1+C$1919)</f>
        <v>111.273957</v>
      </c>
      <c r="G1840" s="41" t="n">
        <f aca="false">D1840*F1840</f>
        <v>667.643742</v>
      </c>
      <c r="H1840" s="42" t="s">
        <v>24</v>
      </c>
      <c r="I1840" s="43" t="n">
        <f aca="false">IF(D1840&lt;&gt;0,1,0)</f>
        <v>1</v>
      </c>
    </row>
    <row r="1841" s="170" customFormat="true" ht="17.25" hidden="false" customHeight="true" outlineLevel="0" collapsed="false">
      <c r="A1841" s="44"/>
      <c r="B1841" s="50"/>
      <c r="C1841" s="80"/>
      <c r="D1841" s="60"/>
      <c r="E1841" s="81"/>
      <c r="F1841" s="81"/>
      <c r="G1841" s="46"/>
      <c r="H1841" s="42"/>
      <c r="I1841" s="43" t="n">
        <f aca="false">IF(I1840=1,1,0)</f>
        <v>1</v>
      </c>
    </row>
    <row r="1842" s="37" customFormat="true" ht="31.5" hidden="false" customHeight="false" outlineLevel="0" collapsed="false">
      <c r="A1842" s="167" t="n">
        <v>260022</v>
      </c>
      <c r="B1842" s="39" t="s">
        <v>1851</v>
      </c>
      <c r="C1842" s="80" t="s">
        <v>1830</v>
      </c>
      <c r="D1842" s="41" t="n">
        <v>2</v>
      </c>
      <c r="E1842" s="41" t="n">
        <v>99.19</v>
      </c>
      <c r="F1842" s="41" t="n">
        <f aca="false">E1842*(1+C$1919)</f>
        <v>121.676373</v>
      </c>
      <c r="G1842" s="41" t="n">
        <f aca="false">D1842*F1842</f>
        <v>243.352746</v>
      </c>
      <c r="H1842" s="42" t="s">
        <v>24</v>
      </c>
      <c r="I1842" s="43" t="n">
        <f aca="false">IF(D1842&lt;&gt;0,1,0)</f>
        <v>1</v>
      </c>
    </row>
    <row r="1843" s="37" customFormat="true" ht="15.95" hidden="false" customHeight="true" outlineLevel="0" collapsed="false">
      <c r="A1843" s="44"/>
      <c r="B1843" s="50"/>
      <c r="C1843" s="80"/>
      <c r="D1843" s="60"/>
      <c r="E1843" s="81"/>
      <c r="F1843" s="81"/>
      <c r="G1843" s="46"/>
      <c r="H1843" s="42"/>
      <c r="I1843" s="43" t="n">
        <f aca="false">IF(I1842=1,1,0)</f>
        <v>1</v>
      </c>
    </row>
    <row r="1844" s="37" customFormat="true" ht="31.5" hidden="false" customHeight="false" outlineLevel="0" collapsed="false">
      <c r="A1844" s="167" t="n">
        <v>260023</v>
      </c>
      <c r="B1844" s="39" t="s">
        <v>1852</v>
      </c>
      <c r="C1844" s="80" t="s">
        <v>1830</v>
      </c>
      <c r="D1844" s="41" t="n">
        <v>1</v>
      </c>
      <c r="E1844" s="41" t="n">
        <v>99.19</v>
      </c>
      <c r="F1844" s="41" t="n">
        <f aca="false">E1844*(1+C$1919)</f>
        <v>121.676373</v>
      </c>
      <c r="G1844" s="41" t="n">
        <f aca="false">D1844*F1844</f>
        <v>121.676373</v>
      </c>
      <c r="H1844" s="42" t="s">
        <v>24</v>
      </c>
      <c r="I1844" s="43" t="n">
        <f aca="false">IF(D1844&lt;&gt;0,1,0)</f>
        <v>1</v>
      </c>
    </row>
    <row r="1845" s="37" customFormat="true" ht="15.95" hidden="false" customHeight="true" outlineLevel="0" collapsed="false">
      <c r="A1845" s="44"/>
      <c r="B1845" s="50"/>
      <c r="C1845" s="80"/>
      <c r="D1845" s="60"/>
      <c r="E1845" s="81"/>
      <c r="F1845" s="81"/>
      <c r="G1845" s="46"/>
      <c r="H1845" s="42"/>
      <c r="I1845" s="43" t="n">
        <f aca="false">IF(I1844=1,1,0)</f>
        <v>1</v>
      </c>
    </row>
    <row r="1846" s="37" customFormat="true" ht="31.5" hidden="false" customHeight="false" outlineLevel="0" collapsed="false">
      <c r="A1846" s="167" t="n">
        <v>260024</v>
      </c>
      <c r="B1846" s="39" t="s">
        <v>1853</v>
      </c>
      <c r="C1846" s="80" t="s">
        <v>1830</v>
      </c>
      <c r="D1846" s="41" t="n">
        <v>1</v>
      </c>
      <c r="E1846" s="41" t="n">
        <v>99.19</v>
      </c>
      <c r="F1846" s="41" t="n">
        <f aca="false">E1846*(1+C$1919)</f>
        <v>121.676373</v>
      </c>
      <c r="G1846" s="41" t="n">
        <f aca="false">D1846*F1846</f>
        <v>121.676373</v>
      </c>
      <c r="H1846" s="42" t="s">
        <v>24</v>
      </c>
      <c r="I1846" s="43" t="n">
        <f aca="false">IF(D1846&lt;&gt;0,1,0)</f>
        <v>1</v>
      </c>
    </row>
    <row r="1847" s="37" customFormat="true" ht="15.95" hidden="false" customHeight="true" outlineLevel="0" collapsed="false">
      <c r="A1847" s="44"/>
      <c r="B1847" s="50"/>
      <c r="C1847" s="80"/>
      <c r="D1847" s="60"/>
      <c r="E1847" s="81"/>
      <c r="F1847" s="81"/>
      <c r="G1847" s="46"/>
      <c r="H1847" s="42"/>
      <c r="I1847" s="43" t="n">
        <f aca="false">IF(I1846=1,1,0)</f>
        <v>1</v>
      </c>
    </row>
    <row r="1848" s="37" customFormat="true" ht="31.5" hidden="false" customHeight="false" outlineLevel="0" collapsed="false">
      <c r="A1848" s="167" t="n">
        <v>260025</v>
      </c>
      <c r="B1848" s="39" t="s">
        <v>1854</v>
      </c>
      <c r="C1848" s="80" t="s">
        <v>1830</v>
      </c>
      <c r="D1848" s="41" t="n">
        <v>1</v>
      </c>
      <c r="E1848" s="41" t="n">
        <v>99.19</v>
      </c>
      <c r="F1848" s="41" t="n">
        <f aca="false">E1848*(1+C$1919)</f>
        <v>121.676373</v>
      </c>
      <c r="G1848" s="41" t="n">
        <f aca="false">D1848*F1848</f>
        <v>121.676373</v>
      </c>
      <c r="H1848" s="42" t="s">
        <v>24</v>
      </c>
      <c r="I1848" s="43" t="n">
        <f aca="false">IF(D1848&lt;&gt;0,1,0)</f>
        <v>1</v>
      </c>
    </row>
    <row r="1849" s="37" customFormat="true" ht="15.95" hidden="false" customHeight="true" outlineLevel="0" collapsed="false">
      <c r="A1849" s="44"/>
      <c r="B1849" s="168"/>
      <c r="C1849" s="80"/>
      <c r="D1849" s="60"/>
      <c r="E1849" s="81"/>
      <c r="F1849" s="81"/>
      <c r="G1849" s="46"/>
      <c r="H1849" s="42"/>
      <c r="I1849" s="43" t="n">
        <f aca="false">IF(I1848=1,1,0)</f>
        <v>1</v>
      </c>
    </row>
    <row r="1850" s="37" customFormat="true" ht="31.5" hidden="false" customHeight="false" outlineLevel="0" collapsed="false">
      <c r="A1850" s="167" t="n">
        <v>260026</v>
      </c>
      <c r="B1850" s="39" t="s">
        <v>1855</v>
      </c>
      <c r="C1850" s="80" t="s">
        <v>1830</v>
      </c>
      <c r="D1850" s="41" t="n">
        <v>2</v>
      </c>
      <c r="E1850" s="41" t="n">
        <v>99.19</v>
      </c>
      <c r="F1850" s="41" t="n">
        <f aca="false">E1850*(1+C$1919)</f>
        <v>121.676373</v>
      </c>
      <c r="G1850" s="41" t="n">
        <f aca="false">D1850*F1850</f>
        <v>243.352746</v>
      </c>
      <c r="H1850" s="42" t="s">
        <v>24</v>
      </c>
      <c r="I1850" s="43" t="n">
        <f aca="false">IF(D1850&lt;&gt;0,1,0)</f>
        <v>1</v>
      </c>
    </row>
    <row r="1851" s="37" customFormat="true" ht="15.95" hidden="false" customHeight="true" outlineLevel="0" collapsed="false">
      <c r="A1851" s="44"/>
      <c r="B1851" s="50"/>
      <c r="C1851" s="80"/>
      <c r="D1851" s="60"/>
      <c r="E1851" s="81"/>
      <c r="F1851" s="81"/>
      <c r="G1851" s="46"/>
      <c r="H1851" s="42"/>
      <c r="I1851" s="43" t="n">
        <f aca="false">IF(I1850=1,1,0)</f>
        <v>1</v>
      </c>
    </row>
    <row r="1852" s="166" customFormat="true" ht="31.5" hidden="false" customHeight="false" outlineLevel="0" collapsed="false">
      <c r="A1852" s="167" t="n">
        <v>260027</v>
      </c>
      <c r="B1852" s="39" t="s">
        <v>1856</v>
      </c>
      <c r="C1852" s="80" t="s">
        <v>1830</v>
      </c>
      <c r="D1852" s="41" t="n">
        <v>2</v>
      </c>
      <c r="E1852" s="41" t="n">
        <v>99.19</v>
      </c>
      <c r="F1852" s="41" t="n">
        <f aca="false">E1852*(1+C$1919)</f>
        <v>121.676373</v>
      </c>
      <c r="G1852" s="41" t="n">
        <f aca="false">D1852*F1852</f>
        <v>243.352746</v>
      </c>
      <c r="H1852" s="42" t="s">
        <v>24</v>
      </c>
      <c r="I1852" s="43" t="n">
        <f aca="false">IF(D1852&lt;&gt;0,1,0)</f>
        <v>1</v>
      </c>
    </row>
    <row r="1853" s="166" customFormat="true" ht="15.75" hidden="false" customHeight="true" outlineLevel="0" collapsed="false">
      <c r="A1853" s="44"/>
      <c r="B1853" s="39"/>
      <c r="C1853" s="80"/>
      <c r="D1853" s="41"/>
      <c r="E1853" s="41"/>
      <c r="F1853" s="41"/>
      <c r="G1853" s="41"/>
      <c r="H1853" s="42"/>
      <c r="I1853" s="43" t="n">
        <f aca="false">IF(I1852=1,1,0)</f>
        <v>1</v>
      </c>
    </row>
    <row r="1854" s="166" customFormat="true" ht="31.5" hidden="false" customHeight="false" outlineLevel="0" collapsed="false">
      <c r="A1854" s="167" t="n">
        <v>260028</v>
      </c>
      <c r="B1854" s="39" t="s">
        <v>1857</v>
      </c>
      <c r="C1854" s="80" t="s">
        <v>1830</v>
      </c>
      <c r="D1854" s="41" t="n">
        <v>2</v>
      </c>
      <c r="E1854" s="41" t="n">
        <v>2336.17</v>
      </c>
      <c r="F1854" s="41" t="n">
        <f aca="false">E1854*(1+C$1919)</f>
        <v>2865.779739</v>
      </c>
      <c r="G1854" s="41" t="n">
        <f aca="false">D1854*F1854</f>
        <v>5731.559478</v>
      </c>
      <c r="H1854" s="42" t="s">
        <v>24</v>
      </c>
      <c r="I1854" s="43" t="n">
        <f aca="false">IF(D1854&lt;&gt;0,1,0)</f>
        <v>1</v>
      </c>
    </row>
    <row r="1855" s="166" customFormat="true" ht="15.75" hidden="false" customHeight="true" outlineLevel="0" collapsed="false">
      <c r="A1855" s="44"/>
      <c r="B1855" s="39"/>
      <c r="C1855" s="80"/>
      <c r="D1855" s="41"/>
      <c r="E1855" s="41"/>
      <c r="F1855" s="41"/>
      <c r="G1855" s="41"/>
      <c r="H1855" s="42"/>
      <c r="I1855" s="43" t="n">
        <f aca="false">IF(I1854=1,1,0)</f>
        <v>1</v>
      </c>
    </row>
    <row r="1856" s="166" customFormat="true" ht="47.25" hidden="false" customHeight="false" outlineLevel="0" collapsed="false">
      <c r="A1856" s="167" t="n">
        <v>260029</v>
      </c>
      <c r="B1856" s="39" t="s">
        <v>1858</v>
      </c>
      <c r="C1856" s="80" t="s">
        <v>28</v>
      </c>
      <c r="D1856" s="41" t="n">
        <v>5.5</v>
      </c>
      <c r="E1856" s="41" t="n">
        <v>110.97</v>
      </c>
      <c r="F1856" s="41" t="n">
        <f aca="false">E1856*(1+C$1919)</f>
        <v>136.126899</v>
      </c>
      <c r="G1856" s="41" t="n">
        <f aca="false">D1856*F1856</f>
        <v>748.6979445</v>
      </c>
      <c r="H1856" s="42" t="s">
        <v>24</v>
      </c>
      <c r="I1856" s="43" t="n">
        <f aca="false">IF(D1856&lt;&gt;0,1,0)</f>
        <v>1</v>
      </c>
    </row>
    <row r="1857" s="166" customFormat="true" ht="16.5" hidden="false" customHeight="true" outlineLevel="0" collapsed="false">
      <c r="A1857" s="44"/>
      <c r="B1857" s="39"/>
      <c r="C1857" s="80"/>
      <c r="D1857" s="41"/>
      <c r="E1857" s="41"/>
      <c r="F1857" s="41"/>
      <c r="G1857" s="41"/>
      <c r="H1857" s="42"/>
      <c r="I1857" s="43" t="n">
        <f aca="false">IF(I1856=1,1,0)</f>
        <v>1</v>
      </c>
    </row>
    <row r="1858" s="166" customFormat="true" ht="47.25" hidden="false" customHeight="false" outlineLevel="0" collapsed="false">
      <c r="A1858" s="167" t="n">
        <v>260030</v>
      </c>
      <c r="B1858" s="39" t="s">
        <v>1859</v>
      </c>
      <c r="C1858" s="80" t="s">
        <v>28</v>
      </c>
      <c r="D1858" s="41" t="n">
        <v>21.7</v>
      </c>
      <c r="E1858" s="41" t="n">
        <v>192.55</v>
      </c>
      <c r="F1858" s="41" t="n">
        <f aca="false">E1858*(1+C$1919)</f>
        <v>236.201085</v>
      </c>
      <c r="G1858" s="41" t="n">
        <f aca="false">D1858*F1858</f>
        <v>5125.5635445</v>
      </c>
      <c r="H1858" s="42" t="s">
        <v>24</v>
      </c>
      <c r="I1858" s="43" t="n">
        <f aca="false">IF(D1858&lt;&gt;0,1,0)</f>
        <v>1</v>
      </c>
    </row>
    <row r="1859" s="166" customFormat="true" ht="16.5" hidden="false" customHeight="true" outlineLevel="0" collapsed="false">
      <c r="A1859" s="44"/>
      <c r="B1859" s="39"/>
      <c r="C1859" s="80"/>
      <c r="D1859" s="41"/>
      <c r="E1859" s="41"/>
      <c r="F1859" s="41"/>
      <c r="G1859" s="41"/>
      <c r="H1859" s="42"/>
      <c r="I1859" s="43" t="n">
        <f aca="false">IF(I1858=1,1,0)</f>
        <v>1</v>
      </c>
    </row>
    <row r="1860" s="166" customFormat="true" ht="47.25" hidden="false" customHeight="false" outlineLevel="0" collapsed="false">
      <c r="A1860" s="167" t="n">
        <v>260031</v>
      </c>
      <c r="B1860" s="39" t="s">
        <v>1860</v>
      </c>
      <c r="C1860" s="80" t="s">
        <v>28</v>
      </c>
      <c r="D1860" s="41" t="n">
        <f aca="false">22.7+90.6*2</f>
        <v>203.9</v>
      </c>
      <c r="E1860" s="41" t="n">
        <v>251.82</v>
      </c>
      <c r="F1860" s="41" t="n">
        <f aca="false">E1860*(1+C$1919)</f>
        <v>308.907594</v>
      </c>
      <c r="G1860" s="41" t="n">
        <f aca="false">D1860*F1860</f>
        <v>62986.2584166</v>
      </c>
      <c r="H1860" s="42" t="s">
        <v>24</v>
      </c>
      <c r="I1860" s="43" t="n">
        <f aca="false">IF(D1860&lt;&gt;0,1,0)</f>
        <v>1</v>
      </c>
    </row>
    <row r="1861" s="166" customFormat="true" ht="17.25" hidden="false" customHeight="true" outlineLevel="0" collapsed="false">
      <c r="A1861" s="44"/>
      <c r="B1861" s="39"/>
      <c r="C1861" s="80"/>
      <c r="D1861" s="41"/>
      <c r="E1861" s="41"/>
      <c r="F1861" s="41"/>
      <c r="G1861" s="41"/>
      <c r="H1861" s="42"/>
      <c r="I1861" s="43" t="n">
        <f aca="false">IF(I1860=1,1,0)</f>
        <v>1</v>
      </c>
    </row>
    <row r="1862" s="169" customFormat="true" ht="31.5" hidden="false" customHeight="false" outlineLevel="0" collapsed="false">
      <c r="A1862" s="167" t="n">
        <v>260032</v>
      </c>
      <c r="B1862" s="39" t="s">
        <v>1861</v>
      </c>
      <c r="C1862" s="80" t="s">
        <v>28</v>
      </c>
      <c r="D1862" s="41" t="n">
        <v>60</v>
      </c>
      <c r="E1862" s="41" t="n">
        <v>166.89</v>
      </c>
      <c r="F1862" s="41" t="n">
        <f aca="false">E1862*(1+C$1919)</f>
        <v>204.723963</v>
      </c>
      <c r="G1862" s="41" t="n">
        <f aca="false">D1862*F1862</f>
        <v>12283.43778</v>
      </c>
      <c r="H1862" s="42" t="s">
        <v>24</v>
      </c>
      <c r="I1862" s="43" t="n">
        <f aca="false">IF(D1862&lt;&gt;0,1,0)</f>
        <v>1</v>
      </c>
    </row>
    <row r="1863" s="166" customFormat="true" ht="19.5" hidden="false" customHeight="true" outlineLevel="0" collapsed="false">
      <c r="A1863" s="44"/>
      <c r="B1863" s="39"/>
      <c r="C1863" s="80"/>
      <c r="D1863" s="41"/>
      <c r="E1863" s="41"/>
      <c r="F1863" s="41"/>
      <c r="G1863" s="41"/>
      <c r="H1863" s="42"/>
      <c r="I1863" s="43" t="n">
        <f aca="false">IF(I1862=1,1,0)</f>
        <v>1</v>
      </c>
    </row>
    <row r="1864" s="169" customFormat="true" ht="31.5" hidden="false" customHeight="false" outlineLevel="0" collapsed="false">
      <c r="A1864" s="167" t="n">
        <v>260033</v>
      </c>
      <c r="B1864" s="39" t="s">
        <v>1862</v>
      </c>
      <c r="C1864" s="80" t="s">
        <v>28</v>
      </c>
      <c r="D1864" s="41" t="n">
        <v>19.3</v>
      </c>
      <c r="E1864" s="41" t="n">
        <v>226.93</v>
      </c>
      <c r="F1864" s="41" t="n">
        <f aca="false">E1864*(1+C$1919)</f>
        <v>278.375031</v>
      </c>
      <c r="G1864" s="41" t="n">
        <f aca="false">D1864*F1864</f>
        <v>5372.6380983</v>
      </c>
      <c r="H1864" s="42" t="s">
        <v>24</v>
      </c>
      <c r="I1864" s="43" t="n">
        <f aca="false">IF(D1864&lt;&gt;0,1,0)</f>
        <v>1</v>
      </c>
    </row>
    <row r="1865" s="166" customFormat="true" ht="19.5" hidden="false" customHeight="true" outlineLevel="0" collapsed="false">
      <c r="A1865" s="44"/>
      <c r="B1865" s="39"/>
      <c r="C1865" s="80"/>
      <c r="D1865" s="41"/>
      <c r="E1865" s="41"/>
      <c r="F1865" s="41"/>
      <c r="G1865" s="41"/>
      <c r="H1865" s="42"/>
      <c r="I1865" s="43" t="n">
        <f aca="false">IF(I1864=1,1,0)</f>
        <v>1</v>
      </c>
    </row>
    <row r="1866" s="169" customFormat="true" ht="31.5" hidden="false" customHeight="false" outlineLevel="0" collapsed="false">
      <c r="A1866" s="167" t="n">
        <v>260034</v>
      </c>
      <c r="B1866" s="39" t="s">
        <v>1863</v>
      </c>
      <c r="C1866" s="80" t="s">
        <v>28</v>
      </c>
      <c r="D1866" s="41" t="n">
        <f aca="false">22.7*2</f>
        <v>45.4</v>
      </c>
      <c r="E1866" s="41" t="n">
        <v>89.38</v>
      </c>
      <c r="F1866" s="41" t="n">
        <f aca="false">E1866*(1+C$1919)</f>
        <v>109.642446</v>
      </c>
      <c r="G1866" s="41" t="n">
        <f aca="false">D1866*F1866</f>
        <v>4977.7670484</v>
      </c>
      <c r="H1866" s="42" t="s">
        <v>24</v>
      </c>
      <c r="I1866" s="43" t="n">
        <f aca="false">IF(D1866&lt;&gt;0,1,0)</f>
        <v>1</v>
      </c>
    </row>
    <row r="1867" s="166" customFormat="true" ht="19.5" hidden="false" customHeight="true" outlineLevel="0" collapsed="false">
      <c r="A1867" s="44"/>
      <c r="B1867" s="39"/>
      <c r="C1867" s="80"/>
      <c r="D1867" s="41"/>
      <c r="E1867" s="41"/>
      <c r="F1867" s="41"/>
      <c r="G1867" s="41"/>
      <c r="H1867" s="42"/>
      <c r="I1867" s="43" t="n">
        <f aca="false">IF(I1866=1,1,0)</f>
        <v>1</v>
      </c>
    </row>
    <row r="1868" s="169" customFormat="true" ht="31.5" hidden="false" customHeight="false" outlineLevel="0" collapsed="false">
      <c r="A1868" s="167" t="n">
        <v>260035</v>
      </c>
      <c r="B1868" s="39" t="s">
        <v>1864</v>
      </c>
      <c r="C1868" s="80" t="s">
        <v>28</v>
      </c>
      <c r="D1868" s="41" t="n">
        <v>38.8</v>
      </c>
      <c r="E1868" s="41" t="n">
        <v>116.41</v>
      </c>
      <c r="F1868" s="41" t="n">
        <f aca="false">E1868*(1+C$1919)</f>
        <v>142.800147</v>
      </c>
      <c r="G1868" s="41" t="n">
        <f aca="false">D1868*F1868</f>
        <v>5540.6457036</v>
      </c>
      <c r="H1868" s="42" t="s">
        <v>24</v>
      </c>
      <c r="I1868" s="43" t="n">
        <f aca="false">IF(D1868&lt;&gt;0,1,0)</f>
        <v>1</v>
      </c>
    </row>
    <row r="1869" s="166" customFormat="true" ht="19.5" hidden="false" customHeight="true" outlineLevel="0" collapsed="false">
      <c r="A1869" s="44"/>
      <c r="B1869" s="39"/>
      <c r="C1869" s="80"/>
      <c r="D1869" s="41"/>
      <c r="E1869" s="41"/>
      <c r="F1869" s="41"/>
      <c r="G1869" s="41"/>
      <c r="H1869" s="42"/>
      <c r="I1869" s="43" t="n">
        <f aca="false">IF(I1868=1,1,0)</f>
        <v>1</v>
      </c>
    </row>
    <row r="1870" s="37" customFormat="true" ht="31.5" hidden="false" customHeight="true" outlineLevel="0" collapsed="false">
      <c r="A1870" s="167" t="n">
        <v>260036</v>
      </c>
      <c r="B1870" s="39" t="s">
        <v>1865</v>
      </c>
      <c r="C1870" s="80" t="s">
        <v>1830</v>
      </c>
      <c r="D1870" s="41" t="n">
        <v>1</v>
      </c>
      <c r="E1870" s="41" t="n">
        <v>1699.65</v>
      </c>
      <c r="F1870" s="41" t="n">
        <f aca="false">E1870*(1+C$1919)</f>
        <v>2084.960655</v>
      </c>
      <c r="G1870" s="41" t="n">
        <f aca="false">D1870*F1870</f>
        <v>2084.960655</v>
      </c>
      <c r="H1870" s="42" t="s">
        <v>24</v>
      </c>
      <c r="I1870" s="43" t="n">
        <f aca="false">IF(D1870&lt;&gt;0,1,0)</f>
        <v>1</v>
      </c>
    </row>
    <row r="1871" s="37" customFormat="true" ht="15.95" hidden="false" customHeight="true" outlineLevel="0" collapsed="false">
      <c r="A1871" s="44"/>
      <c r="B1871" s="50"/>
      <c r="C1871" s="80"/>
      <c r="D1871" s="60"/>
      <c r="E1871" s="81"/>
      <c r="F1871" s="81"/>
      <c r="G1871" s="46"/>
      <c r="H1871" s="42"/>
      <c r="I1871" s="43" t="n">
        <f aca="false">IF(I1870=1,1,0)</f>
        <v>1</v>
      </c>
    </row>
    <row r="1872" s="166" customFormat="true" ht="31.5" hidden="false" customHeight="false" outlineLevel="0" collapsed="false">
      <c r="A1872" s="167" t="n">
        <v>260037</v>
      </c>
      <c r="B1872" s="39" t="s">
        <v>1866</v>
      </c>
      <c r="C1872" s="80" t="s">
        <v>1830</v>
      </c>
      <c r="D1872" s="41" t="n">
        <v>375</v>
      </c>
      <c r="E1872" s="41" t="n">
        <v>28.86</v>
      </c>
      <c r="F1872" s="41" t="n">
        <f aca="false">E1872*(1+C$1919)</f>
        <v>35.402562</v>
      </c>
      <c r="G1872" s="41" t="n">
        <f aca="false">D1872*F1872</f>
        <v>13275.96075</v>
      </c>
      <c r="H1872" s="42" t="s">
        <v>24</v>
      </c>
      <c r="I1872" s="43" t="n">
        <f aca="false">IF(D1872&lt;&gt;0,1,0)</f>
        <v>1</v>
      </c>
    </row>
    <row r="1873" s="166" customFormat="true" ht="15.75" hidden="false" customHeight="true" outlineLevel="0" collapsed="false">
      <c r="A1873" s="44"/>
      <c r="B1873" s="39"/>
      <c r="C1873" s="80"/>
      <c r="D1873" s="41"/>
      <c r="E1873" s="41"/>
      <c r="F1873" s="41"/>
      <c r="G1873" s="41"/>
      <c r="H1873" s="42"/>
      <c r="I1873" s="43" t="n">
        <f aca="false">IF(I1872=1,1,0)</f>
        <v>1</v>
      </c>
    </row>
    <row r="1874" s="166" customFormat="true" ht="31.5" hidden="false" customHeight="false" outlineLevel="0" collapsed="false">
      <c r="A1874" s="167" t="n">
        <v>260038</v>
      </c>
      <c r="B1874" s="39" t="s">
        <v>1867</v>
      </c>
      <c r="C1874" s="80" t="s">
        <v>1830</v>
      </c>
      <c r="D1874" s="41" t="n">
        <v>11</v>
      </c>
      <c r="E1874" s="41" t="n">
        <v>16.91</v>
      </c>
      <c r="F1874" s="41" t="n">
        <f aca="false">E1874*(1+C$1919)</f>
        <v>20.743497</v>
      </c>
      <c r="G1874" s="41" t="n">
        <f aca="false">D1874*F1874</f>
        <v>228.178467</v>
      </c>
      <c r="H1874" s="42" t="s">
        <v>24</v>
      </c>
      <c r="I1874" s="43" t="n">
        <f aca="false">IF(D1874&lt;&gt;0,1,0)</f>
        <v>1</v>
      </c>
    </row>
    <row r="1875" s="166" customFormat="true" ht="15.75" hidden="false" customHeight="true" outlineLevel="0" collapsed="false">
      <c r="A1875" s="44"/>
      <c r="B1875" s="39"/>
      <c r="C1875" s="80"/>
      <c r="D1875" s="41"/>
      <c r="E1875" s="41"/>
      <c r="F1875" s="41"/>
      <c r="G1875" s="41"/>
      <c r="H1875" s="42"/>
      <c r="I1875" s="43" t="n">
        <f aca="false">IF(I1874=1,1,0)</f>
        <v>1</v>
      </c>
    </row>
    <row r="1876" s="166" customFormat="true" ht="31.5" hidden="false" customHeight="false" outlineLevel="0" collapsed="false">
      <c r="A1876" s="167" t="n">
        <v>260039</v>
      </c>
      <c r="B1876" s="39" t="s">
        <v>1868</v>
      </c>
      <c r="C1876" s="80" t="s">
        <v>1830</v>
      </c>
      <c r="D1876" s="41" t="n">
        <v>50</v>
      </c>
      <c r="E1876" s="41" t="n">
        <v>26.95</v>
      </c>
      <c r="F1876" s="41" t="n">
        <f aca="false">E1876*(1+C$1919)</f>
        <v>33.059565</v>
      </c>
      <c r="G1876" s="41" t="n">
        <f aca="false">D1876*F1876</f>
        <v>1652.97825</v>
      </c>
      <c r="H1876" s="42" t="s">
        <v>24</v>
      </c>
      <c r="I1876" s="43" t="n">
        <f aca="false">IF(D1876&lt;&gt;0,1,0)</f>
        <v>1</v>
      </c>
    </row>
    <row r="1877" s="166" customFormat="true" ht="16.5" hidden="false" customHeight="true" outlineLevel="0" collapsed="false">
      <c r="A1877" s="44"/>
      <c r="B1877" s="39"/>
      <c r="C1877" s="80"/>
      <c r="D1877" s="41"/>
      <c r="E1877" s="41"/>
      <c r="F1877" s="41"/>
      <c r="G1877" s="41"/>
      <c r="H1877" s="42"/>
      <c r="I1877" s="43" t="n">
        <f aca="false">IF(I1876=1,1,0)</f>
        <v>1</v>
      </c>
    </row>
    <row r="1878" s="169" customFormat="true" ht="47.25" hidden="false" customHeight="false" outlineLevel="0" collapsed="false">
      <c r="A1878" s="167" t="n">
        <v>260040</v>
      </c>
      <c r="B1878" s="39" t="s">
        <v>1869</v>
      </c>
      <c r="C1878" s="80" t="s">
        <v>28</v>
      </c>
      <c r="D1878" s="41" t="n">
        <v>80</v>
      </c>
      <c r="E1878" s="41" t="n">
        <v>29.17</v>
      </c>
      <c r="F1878" s="41" t="n">
        <f aca="false">E1878*(1+C$1919)</f>
        <v>35.782839</v>
      </c>
      <c r="G1878" s="41" t="n">
        <f aca="false">D1878*F1878</f>
        <v>2862.62712</v>
      </c>
      <c r="H1878" s="42" t="s">
        <v>24</v>
      </c>
      <c r="I1878" s="43" t="n">
        <f aca="false">IF(D1878&lt;&gt;0,1,0)</f>
        <v>1</v>
      </c>
    </row>
    <row r="1879" s="169" customFormat="true" ht="16.5" hidden="false" customHeight="true" outlineLevel="0" collapsed="false">
      <c r="A1879" s="44"/>
      <c r="B1879" s="39"/>
      <c r="C1879" s="80"/>
      <c r="D1879" s="41"/>
      <c r="E1879" s="41"/>
      <c r="F1879" s="41"/>
      <c r="G1879" s="41"/>
      <c r="H1879" s="42"/>
      <c r="I1879" s="43" t="n">
        <f aca="false">IF(I1878=1,1,0)</f>
        <v>1</v>
      </c>
    </row>
    <row r="1880" s="166" customFormat="true" ht="31.5" hidden="false" customHeight="false" outlineLevel="0" collapsed="false">
      <c r="A1880" s="167" t="n">
        <v>260041</v>
      </c>
      <c r="B1880" s="39" t="s">
        <v>1870</v>
      </c>
      <c r="C1880" s="80" t="s">
        <v>28</v>
      </c>
      <c r="D1880" s="41" t="n">
        <v>675</v>
      </c>
      <c r="E1880" s="41" t="n">
        <v>56.97</v>
      </c>
      <c r="F1880" s="41" t="n">
        <f aca="false">E1880*(1+C$1919)</f>
        <v>69.885099</v>
      </c>
      <c r="G1880" s="41" t="n">
        <f aca="false">D1880*F1880</f>
        <v>47172.441825</v>
      </c>
      <c r="H1880" s="42" t="s">
        <v>24</v>
      </c>
      <c r="I1880" s="43" t="n">
        <f aca="false">IF(D1880&lt;&gt;0,1,0)</f>
        <v>1</v>
      </c>
    </row>
    <row r="1881" s="166" customFormat="true" ht="16.5" hidden="false" customHeight="true" outlineLevel="0" collapsed="false">
      <c r="A1881" s="44"/>
      <c r="B1881" s="39"/>
      <c r="C1881" s="80"/>
      <c r="D1881" s="41"/>
      <c r="E1881" s="41"/>
      <c r="F1881" s="41"/>
      <c r="G1881" s="41"/>
      <c r="H1881" s="42"/>
      <c r="I1881" s="43" t="n">
        <f aca="false">IF(I1880=1,1,0)</f>
        <v>1</v>
      </c>
    </row>
    <row r="1882" s="166" customFormat="true" ht="47.25" hidden="false" customHeight="false" outlineLevel="0" collapsed="false">
      <c r="A1882" s="167" t="n">
        <v>260042</v>
      </c>
      <c r="B1882" s="39" t="s">
        <v>1871</v>
      </c>
      <c r="C1882" s="80" t="s">
        <v>1830</v>
      </c>
      <c r="D1882" s="41" t="n">
        <v>40</v>
      </c>
      <c r="E1882" s="41" t="n">
        <v>101.72</v>
      </c>
      <c r="F1882" s="41" t="n">
        <f aca="false">E1882*(1+C$1919)</f>
        <v>124.779924</v>
      </c>
      <c r="G1882" s="41" t="n">
        <f aca="false">D1882*F1882</f>
        <v>4991.19696</v>
      </c>
      <c r="H1882" s="42" t="s">
        <v>24</v>
      </c>
      <c r="I1882" s="43" t="n">
        <f aca="false">IF(D1882&lt;&gt;0,1,0)</f>
        <v>1</v>
      </c>
    </row>
    <row r="1883" s="166" customFormat="true" ht="16.5" hidden="false" customHeight="true" outlineLevel="0" collapsed="false">
      <c r="A1883" s="44"/>
      <c r="B1883" s="39"/>
      <c r="C1883" s="80"/>
      <c r="D1883" s="41"/>
      <c r="E1883" s="41"/>
      <c r="F1883" s="41"/>
      <c r="G1883" s="41"/>
      <c r="H1883" s="42"/>
      <c r="I1883" s="43" t="n">
        <f aca="false">IF(I1882=1,1,0)</f>
        <v>1</v>
      </c>
    </row>
    <row r="1884" s="166" customFormat="true" ht="47.25" hidden="false" customHeight="false" outlineLevel="0" collapsed="false">
      <c r="A1884" s="167" t="n">
        <v>260043</v>
      </c>
      <c r="B1884" s="39" t="s">
        <v>1872</v>
      </c>
      <c r="C1884" s="80" t="s">
        <v>1830</v>
      </c>
      <c r="D1884" s="41" t="n">
        <v>61</v>
      </c>
      <c r="E1884" s="41" t="n">
        <v>211.8</v>
      </c>
      <c r="F1884" s="41" t="n">
        <f aca="false">E1884*(1+C$1919)</f>
        <v>259.81506</v>
      </c>
      <c r="G1884" s="41" t="n">
        <f aca="false">D1884*F1884</f>
        <v>15848.71866</v>
      </c>
      <c r="H1884" s="42" t="s">
        <v>24</v>
      </c>
      <c r="I1884" s="43" t="n">
        <f aca="false">IF(D1884&lt;&gt;0,1,0)</f>
        <v>1</v>
      </c>
    </row>
    <row r="1885" s="166" customFormat="true" ht="17.25" hidden="false" customHeight="true" outlineLevel="0" collapsed="false">
      <c r="A1885" s="44"/>
      <c r="B1885" s="39"/>
      <c r="C1885" s="80"/>
      <c r="D1885" s="41"/>
      <c r="E1885" s="41"/>
      <c r="F1885" s="41"/>
      <c r="G1885" s="41"/>
      <c r="H1885" s="42"/>
      <c r="I1885" s="43" t="n">
        <f aca="false">IF(I1884=1,1,0)</f>
        <v>1</v>
      </c>
    </row>
    <row r="1886" s="166" customFormat="true" ht="31.5" hidden="false" customHeight="false" outlineLevel="0" collapsed="false">
      <c r="A1886" s="167" t="n">
        <v>260044</v>
      </c>
      <c r="B1886" s="39" t="s">
        <v>1873</v>
      </c>
      <c r="C1886" s="80" t="s">
        <v>1830</v>
      </c>
      <c r="D1886" s="41" t="n">
        <v>1</v>
      </c>
      <c r="E1886" s="41" t="n">
        <v>1148.28</v>
      </c>
      <c r="F1886" s="41" t="n">
        <f aca="false">E1886*(1+C$1919)</f>
        <v>1408.595076</v>
      </c>
      <c r="G1886" s="41" t="n">
        <f aca="false">D1886*F1886</f>
        <v>1408.595076</v>
      </c>
      <c r="H1886" s="42" t="s">
        <v>24</v>
      </c>
      <c r="I1886" s="43" t="n">
        <f aca="false">IF(D1886&lt;&gt;0,1,0)</f>
        <v>1</v>
      </c>
    </row>
    <row r="1887" s="166" customFormat="true" ht="16.5" hidden="false" customHeight="true" outlineLevel="0" collapsed="false">
      <c r="A1887" s="44"/>
      <c r="B1887" s="39"/>
      <c r="C1887" s="80"/>
      <c r="D1887" s="41"/>
      <c r="E1887" s="41"/>
      <c r="F1887" s="41"/>
      <c r="G1887" s="41"/>
      <c r="H1887" s="42"/>
      <c r="I1887" s="43" t="n">
        <f aca="false">IF(I1886=1,1,0)</f>
        <v>1</v>
      </c>
    </row>
    <row r="1888" s="166" customFormat="true" ht="42" hidden="false" customHeight="true" outlineLevel="0" collapsed="false">
      <c r="A1888" s="167" t="n">
        <v>260045</v>
      </c>
      <c r="B1888" s="39" t="s">
        <v>1874</v>
      </c>
      <c r="C1888" s="80" t="s">
        <v>1830</v>
      </c>
      <c r="D1888" s="41" t="n">
        <v>1</v>
      </c>
      <c r="E1888" s="41" t="n">
        <v>184.06</v>
      </c>
      <c r="F1888" s="41" t="n">
        <f aca="false">E1888*(1+C$1919)</f>
        <v>225.786402</v>
      </c>
      <c r="G1888" s="41" t="n">
        <f aca="false">D1888*F1888</f>
        <v>225.786402</v>
      </c>
      <c r="H1888" s="42" t="s">
        <v>24</v>
      </c>
      <c r="I1888" s="43" t="n">
        <f aca="false">IF(D1888&lt;&gt;0,1,0)</f>
        <v>1</v>
      </c>
    </row>
    <row r="1889" s="166" customFormat="true" ht="16.5" hidden="false" customHeight="true" outlineLevel="0" collapsed="false">
      <c r="A1889" s="44"/>
      <c r="B1889" s="39"/>
      <c r="C1889" s="80"/>
      <c r="D1889" s="41"/>
      <c r="E1889" s="41"/>
      <c r="F1889" s="41"/>
      <c r="G1889" s="41"/>
      <c r="H1889" s="42"/>
      <c r="I1889" s="43" t="n">
        <f aca="false">IF(I1888=1,1,0)</f>
        <v>1</v>
      </c>
    </row>
    <row r="1890" s="166" customFormat="true" ht="63" hidden="false" customHeight="false" outlineLevel="0" collapsed="false">
      <c r="A1890" s="167" t="n">
        <v>260046</v>
      </c>
      <c r="B1890" s="39" t="s">
        <v>1875</v>
      </c>
      <c r="C1890" s="80" t="s">
        <v>1830</v>
      </c>
      <c r="D1890" s="41" t="n">
        <f aca="false">1+1+2+1+1+1+12</f>
        <v>19</v>
      </c>
      <c r="E1890" s="41" t="n">
        <v>678.96</v>
      </c>
      <c r="F1890" s="41" t="n">
        <f aca="false">E1890*(1+C$1919)</f>
        <v>832.880232</v>
      </c>
      <c r="G1890" s="41" t="n">
        <f aca="false">D1890*F1890</f>
        <v>15824.724408</v>
      </c>
      <c r="H1890" s="42" t="s">
        <v>24</v>
      </c>
      <c r="I1890" s="43" t="n">
        <f aca="false">IF(D1890&lt;&gt;0,1,0)</f>
        <v>1</v>
      </c>
    </row>
    <row r="1891" s="166" customFormat="true" ht="16.5" hidden="false" customHeight="true" outlineLevel="0" collapsed="false">
      <c r="A1891" s="44"/>
      <c r="B1891" s="39"/>
      <c r="C1891" s="80"/>
      <c r="D1891" s="41"/>
      <c r="E1891" s="41"/>
      <c r="F1891" s="41"/>
      <c r="G1891" s="41"/>
      <c r="H1891" s="42"/>
      <c r="I1891" s="43" t="n">
        <f aca="false">IF(I1890=1,1,0)</f>
        <v>1</v>
      </c>
    </row>
    <row r="1892" s="166" customFormat="true" ht="47.25" hidden="false" customHeight="false" outlineLevel="0" collapsed="false">
      <c r="A1892" s="167" t="n">
        <v>260047</v>
      </c>
      <c r="B1892" s="39" t="s">
        <v>1876</v>
      </c>
      <c r="C1892" s="80" t="s">
        <v>1830</v>
      </c>
      <c r="D1892" s="41" t="n">
        <v>18</v>
      </c>
      <c r="E1892" s="41" t="n">
        <v>102.2</v>
      </c>
      <c r="F1892" s="41" t="n">
        <f aca="false">E1892*(1+C$1919)</f>
        <v>125.36874</v>
      </c>
      <c r="G1892" s="41" t="n">
        <f aca="false">D1892*F1892</f>
        <v>2256.63732</v>
      </c>
      <c r="H1892" s="42" t="s">
        <v>24</v>
      </c>
      <c r="I1892" s="43" t="n">
        <f aca="false">IF(D1892&lt;&gt;0,1,0)</f>
        <v>1</v>
      </c>
    </row>
    <row r="1893" s="166" customFormat="true" ht="16.5" hidden="false" customHeight="true" outlineLevel="0" collapsed="false">
      <c r="A1893" s="44"/>
      <c r="B1893" s="39"/>
      <c r="C1893" s="80"/>
      <c r="D1893" s="41"/>
      <c r="E1893" s="41"/>
      <c r="F1893" s="41"/>
      <c r="G1893" s="41"/>
      <c r="H1893" s="42"/>
      <c r="I1893" s="43" t="n">
        <f aca="false">IF(I1892=1,1,0)</f>
        <v>1</v>
      </c>
    </row>
    <row r="1894" s="166" customFormat="true" ht="42" hidden="false" customHeight="true" outlineLevel="0" collapsed="false">
      <c r="A1894" s="167" t="n">
        <v>260048</v>
      </c>
      <c r="B1894" s="39" t="s">
        <v>1877</v>
      </c>
      <c r="C1894" s="80" t="s">
        <v>1878</v>
      </c>
      <c r="D1894" s="41" t="n">
        <f aca="false">18*0.4*0.8</f>
        <v>5.76</v>
      </c>
      <c r="E1894" s="41" t="n">
        <v>997.4</v>
      </c>
      <c r="F1894" s="41" t="n">
        <f aca="false">E1894*(1+C$1919)</f>
        <v>1223.51058</v>
      </c>
      <c r="G1894" s="41" t="n">
        <f aca="false">D1894*F1894</f>
        <v>7047.4209408</v>
      </c>
      <c r="H1894" s="42" t="s">
        <v>24</v>
      </c>
      <c r="I1894" s="43" t="n">
        <f aca="false">IF(D1894&lt;&gt;0,1,0)</f>
        <v>1</v>
      </c>
    </row>
    <row r="1895" s="166" customFormat="true" ht="16.5" hidden="false" customHeight="true" outlineLevel="0" collapsed="false">
      <c r="A1895" s="44"/>
      <c r="B1895" s="39"/>
      <c r="C1895" s="80"/>
      <c r="D1895" s="41"/>
      <c r="E1895" s="41"/>
      <c r="F1895" s="41"/>
      <c r="G1895" s="41"/>
      <c r="H1895" s="42"/>
      <c r="I1895" s="43" t="n">
        <f aca="false">IF(I1894=1,1,0)</f>
        <v>1</v>
      </c>
    </row>
    <row r="1896" s="166" customFormat="true" ht="42" hidden="false" customHeight="true" outlineLevel="0" collapsed="false">
      <c r="A1896" s="167" t="n">
        <v>260049</v>
      </c>
      <c r="B1896" s="39" t="s">
        <v>1879</v>
      </c>
      <c r="C1896" s="80" t="s">
        <v>1878</v>
      </c>
      <c r="D1896" s="41" t="n">
        <v>2.64</v>
      </c>
      <c r="E1896" s="41" t="n">
        <v>342.02</v>
      </c>
      <c r="F1896" s="41" t="n">
        <f aca="false">E1896*(1+C$1919)</f>
        <v>419.555934</v>
      </c>
      <c r="G1896" s="41" t="n">
        <f aca="false">D1896*F1896</f>
        <v>1107.62766576</v>
      </c>
      <c r="H1896" s="42" t="s">
        <v>24</v>
      </c>
      <c r="I1896" s="43" t="n">
        <f aca="false">IF(D1896&lt;&gt;0,1,0)</f>
        <v>1</v>
      </c>
    </row>
    <row r="1897" s="166" customFormat="true" ht="16.5" hidden="false" customHeight="true" outlineLevel="0" collapsed="false">
      <c r="A1897" s="44"/>
      <c r="B1897" s="39"/>
      <c r="C1897" s="80"/>
      <c r="D1897" s="41"/>
      <c r="E1897" s="41"/>
      <c r="F1897" s="41"/>
      <c r="G1897" s="41"/>
      <c r="H1897" s="42"/>
      <c r="I1897" s="43" t="n">
        <f aca="false">IF(I1896=1,1,0)</f>
        <v>1</v>
      </c>
    </row>
    <row r="1898" s="166" customFormat="true" ht="42" hidden="false" customHeight="true" outlineLevel="0" collapsed="false">
      <c r="A1898" s="167" t="n">
        <v>260050</v>
      </c>
      <c r="B1898" s="39" t="s">
        <v>1880</v>
      </c>
      <c r="C1898" s="80" t="s">
        <v>1878</v>
      </c>
      <c r="D1898" s="41" t="n">
        <v>0.16</v>
      </c>
      <c r="E1898" s="41" t="n">
        <v>111.82</v>
      </c>
      <c r="F1898" s="41" t="n">
        <f aca="false">E1898*(1+C$1919)</f>
        <v>137.169594</v>
      </c>
      <c r="G1898" s="41" t="n">
        <f aca="false">D1898*F1898</f>
        <v>21.94713504</v>
      </c>
      <c r="H1898" s="42" t="s">
        <v>24</v>
      </c>
      <c r="I1898" s="43" t="n">
        <f aca="false">IF(D1898&lt;&gt;0,1,0)</f>
        <v>1</v>
      </c>
    </row>
    <row r="1899" s="166" customFormat="true" ht="16.5" hidden="false" customHeight="true" outlineLevel="0" collapsed="false">
      <c r="A1899" s="44"/>
      <c r="B1899" s="39"/>
      <c r="C1899" s="80"/>
      <c r="D1899" s="41"/>
      <c r="E1899" s="41"/>
      <c r="F1899" s="41"/>
      <c r="G1899" s="41"/>
      <c r="H1899" s="42"/>
      <c r="I1899" s="43" t="n">
        <f aca="false">IF(I1898=1,1,0)</f>
        <v>1</v>
      </c>
    </row>
    <row r="1900" s="166" customFormat="true" ht="42" hidden="false" customHeight="true" outlineLevel="0" collapsed="false">
      <c r="A1900" s="167" t="n">
        <v>260051</v>
      </c>
      <c r="B1900" s="39" t="s">
        <v>1881</v>
      </c>
      <c r="C1900" s="80" t="s">
        <v>1878</v>
      </c>
      <c r="D1900" s="41" t="n">
        <v>164.56</v>
      </c>
      <c r="E1900" s="41" t="n">
        <v>195</v>
      </c>
      <c r="F1900" s="41" t="n">
        <f aca="false">E1900*(1+C$1919)</f>
        <v>239.2065</v>
      </c>
      <c r="G1900" s="41" t="n">
        <f aca="false">D1900*F1900</f>
        <v>39363.82164</v>
      </c>
      <c r="H1900" s="42" t="s">
        <v>24</v>
      </c>
      <c r="I1900" s="43" t="n">
        <f aca="false">IF(D1900&lt;&gt;0,1,0)</f>
        <v>1</v>
      </c>
    </row>
    <row r="1901" s="166" customFormat="true" ht="16.5" hidden="false" customHeight="true" outlineLevel="0" collapsed="false">
      <c r="A1901" s="44"/>
      <c r="B1901" s="39"/>
      <c r="C1901" s="80"/>
      <c r="D1901" s="41"/>
      <c r="E1901" s="41"/>
      <c r="F1901" s="41"/>
      <c r="G1901" s="41"/>
      <c r="H1901" s="42"/>
      <c r="I1901" s="43" t="n">
        <f aca="false">IF(I1900=1,1,0)</f>
        <v>1</v>
      </c>
    </row>
    <row r="1902" s="166" customFormat="true" ht="47.25" hidden="false" customHeight="false" outlineLevel="0" collapsed="false">
      <c r="A1902" s="167" t="n">
        <v>260052</v>
      </c>
      <c r="B1902" s="39" t="s">
        <v>1882</v>
      </c>
      <c r="C1902" s="80" t="s">
        <v>1830</v>
      </c>
      <c r="D1902" s="41" t="n">
        <v>7</v>
      </c>
      <c r="E1902" s="41" t="n">
        <v>137.08</v>
      </c>
      <c r="F1902" s="41" t="n">
        <f aca="false">E1902*(1+C$1919)</f>
        <v>168.156036</v>
      </c>
      <c r="G1902" s="41" t="n">
        <f aca="false">D1902*F1902</f>
        <v>1177.092252</v>
      </c>
      <c r="H1902" s="42" t="s">
        <v>24</v>
      </c>
      <c r="I1902" s="43" t="n">
        <f aca="false">IF(D1902&lt;&gt;0,1,0)</f>
        <v>1</v>
      </c>
    </row>
    <row r="1903" s="166" customFormat="true" ht="16.5" hidden="false" customHeight="true" outlineLevel="0" collapsed="false">
      <c r="A1903" s="44"/>
      <c r="B1903" s="39"/>
      <c r="C1903" s="80"/>
      <c r="D1903" s="41"/>
      <c r="E1903" s="41"/>
      <c r="F1903" s="41"/>
      <c r="G1903" s="41"/>
      <c r="H1903" s="42"/>
      <c r="I1903" s="43" t="n">
        <f aca="false">IF(I1902=1,1,0)</f>
        <v>1</v>
      </c>
    </row>
    <row r="1904" s="166" customFormat="true" ht="47.25" hidden="false" customHeight="false" outlineLevel="0" collapsed="false">
      <c r="A1904" s="167" t="n">
        <v>260053</v>
      </c>
      <c r="B1904" s="39" t="s">
        <v>1883</v>
      </c>
      <c r="C1904" s="80" t="s">
        <v>1830</v>
      </c>
      <c r="D1904" s="41" t="n">
        <v>7</v>
      </c>
      <c r="E1904" s="41" t="n">
        <v>181.95</v>
      </c>
      <c r="F1904" s="41" t="n">
        <f aca="false">E1904*(1+C$1919)</f>
        <v>223.198065</v>
      </c>
      <c r="G1904" s="41" t="n">
        <f aca="false">D1904*F1904</f>
        <v>1562.386455</v>
      </c>
      <c r="H1904" s="42" t="s">
        <v>24</v>
      </c>
      <c r="I1904" s="43" t="n">
        <f aca="false">IF(D1904&lt;&gt;0,1,0)</f>
        <v>1</v>
      </c>
    </row>
    <row r="1905" s="166" customFormat="true" ht="16.5" hidden="false" customHeight="true" outlineLevel="0" collapsed="false">
      <c r="A1905" s="44"/>
      <c r="B1905" s="39"/>
      <c r="C1905" s="80"/>
      <c r="D1905" s="41"/>
      <c r="E1905" s="41"/>
      <c r="F1905" s="41"/>
      <c r="G1905" s="41"/>
      <c r="H1905" s="42"/>
      <c r="I1905" s="43" t="n">
        <f aca="false">IF(I1904=1,1,0)</f>
        <v>1</v>
      </c>
    </row>
    <row r="1906" s="166" customFormat="true" ht="47.25" hidden="false" customHeight="false" outlineLevel="0" collapsed="false">
      <c r="A1906" s="167" t="n">
        <v>260054</v>
      </c>
      <c r="B1906" s="39" t="s">
        <v>1884</v>
      </c>
      <c r="C1906" s="80" t="s">
        <v>1830</v>
      </c>
      <c r="D1906" s="41" t="n">
        <v>1</v>
      </c>
      <c r="E1906" s="41" t="n">
        <v>328.19</v>
      </c>
      <c r="F1906" s="41" t="n">
        <f aca="false">E1906*(1+C$1919)</f>
        <v>402.590673</v>
      </c>
      <c r="G1906" s="41" t="n">
        <f aca="false">D1906*F1906</f>
        <v>402.590673</v>
      </c>
      <c r="H1906" s="42" t="s">
        <v>24</v>
      </c>
      <c r="I1906" s="43" t="n">
        <f aca="false">IF(D1906&lt;&gt;0,1,0)</f>
        <v>1</v>
      </c>
    </row>
    <row r="1907" s="166" customFormat="true" ht="16.5" hidden="false" customHeight="true" outlineLevel="0" collapsed="false">
      <c r="A1907" s="44"/>
      <c r="B1907" s="39"/>
      <c r="C1907" s="80"/>
      <c r="D1907" s="41"/>
      <c r="E1907" s="41"/>
      <c r="F1907" s="41"/>
      <c r="G1907" s="41"/>
      <c r="H1907" s="42"/>
      <c r="I1907" s="43" t="n">
        <f aca="false">IF(I1906=1,1,0)</f>
        <v>1</v>
      </c>
    </row>
    <row r="1908" s="166" customFormat="true" ht="47.25" hidden="false" customHeight="false" outlineLevel="0" collapsed="false">
      <c r="A1908" s="167" t="n">
        <v>260055</v>
      </c>
      <c r="B1908" s="39" t="s">
        <v>1885</v>
      </c>
      <c r="C1908" s="80" t="s">
        <v>1830</v>
      </c>
      <c r="D1908" s="41" t="n">
        <v>1</v>
      </c>
      <c r="E1908" s="41" t="n">
        <v>601.65</v>
      </c>
      <c r="F1908" s="41" t="n">
        <f aca="false">E1908*(1+C$1919)</f>
        <v>738.044055</v>
      </c>
      <c r="G1908" s="41" t="n">
        <f aca="false">D1908*F1908</f>
        <v>738.044055</v>
      </c>
      <c r="H1908" s="42" t="s">
        <v>24</v>
      </c>
      <c r="I1908" s="43" t="n">
        <f aca="false">IF(D1908&lt;&gt;0,1,0)</f>
        <v>1</v>
      </c>
    </row>
    <row r="1909" s="166" customFormat="true" ht="16.5" hidden="false" customHeight="true" outlineLevel="0" collapsed="false">
      <c r="A1909" s="44"/>
      <c r="B1909" s="39"/>
      <c r="C1909" s="80"/>
      <c r="D1909" s="41"/>
      <c r="E1909" s="41"/>
      <c r="F1909" s="41"/>
      <c r="G1909" s="41"/>
      <c r="H1909" s="42"/>
      <c r="I1909" s="43" t="n">
        <f aca="false">IF(I1908=1,1,0)</f>
        <v>1</v>
      </c>
    </row>
    <row r="1910" s="166" customFormat="true" ht="47.25" hidden="false" customHeight="false" outlineLevel="0" collapsed="false">
      <c r="A1910" s="167" t="n">
        <v>260056</v>
      </c>
      <c r="B1910" s="39" t="s">
        <v>1886</v>
      </c>
      <c r="C1910" s="80" t="s">
        <v>28</v>
      </c>
      <c r="D1910" s="41" t="n">
        <v>582.5</v>
      </c>
      <c r="E1910" s="41" t="n">
        <v>18.94</v>
      </c>
      <c r="F1910" s="41" t="n">
        <f aca="false">E1910*(1+C$1919)</f>
        <v>23.233698</v>
      </c>
      <c r="G1910" s="41" t="n">
        <f aca="false">D1910*F1910</f>
        <v>13533.629085</v>
      </c>
      <c r="H1910" s="42" t="s">
        <v>24</v>
      </c>
      <c r="I1910" s="43" t="n">
        <f aca="false">IF(D1910&lt;&gt;0,1,0)</f>
        <v>1</v>
      </c>
    </row>
    <row r="1911" s="166" customFormat="true" ht="16.5" hidden="false" customHeight="true" outlineLevel="0" collapsed="false">
      <c r="A1911" s="44"/>
      <c r="B1911" s="39"/>
      <c r="C1911" s="80"/>
      <c r="D1911" s="41"/>
      <c r="E1911" s="41"/>
      <c r="F1911" s="41"/>
      <c r="G1911" s="41"/>
      <c r="H1911" s="42"/>
      <c r="I1911" s="43" t="n">
        <f aca="false">IF(I1910=1,1,0)</f>
        <v>1</v>
      </c>
    </row>
    <row r="1912" s="166" customFormat="true" ht="31.5" hidden="false" customHeight="false" outlineLevel="0" collapsed="false">
      <c r="A1912" s="167" t="n">
        <v>260057</v>
      </c>
      <c r="B1912" s="39" t="s">
        <v>1887</v>
      </c>
      <c r="C1912" s="80" t="s">
        <v>1878</v>
      </c>
      <c r="D1912" s="41" t="n">
        <v>3.78</v>
      </c>
      <c r="E1912" s="41" t="n">
        <v>695.38</v>
      </c>
      <c r="F1912" s="41" t="n">
        <f aca="false">E1912*(1+C$1919)</f>
        <v>853.022646</v>
      </c>
      <c r="G1912" s="41" t="n">
        <f aca="false">D1912*F1912</f>
        <v>3224.42560188</v>
      </c>
      <c r="H1912" s="42" t="s">
        <v>24</v>
      </c>
      <c r="I1912" s="43" t="n">
        <f aca="false">IF(D1912&lt;&gt;0,1,0)</f>
        <v>1</v>
      </c>
    </row>
    <row r="1913" s="166" customFormat="true" ht="16.5" hidden="false" customHeight="true" outlineLevel="0" collapsed="false">
      <c r="A1913" s="44"/>
      <c r="B1913" s="39"/>
      <c r="C1913" s="80"/>
      <c r="D1913" s="41"/>
      <c r="E1913" s="41"/>
      <c r="F1913" s="41"/>
      <c r="G1913" s="41"/>
      <c r="H1913" s="42"/>
      <c r="I1913" s="43" t="n">
        <f aca="false">IF(I1912=1,1,0)</f>
        <v>1</v>
      </c>
    </row>
    <row r="1914" s="166" customFormat="true" ht="31.5" hidden="false" customHeight="false" outlineLevel="0" collapsed="false">
      <c r="A1914" s="167" t="n">
        <v>260058</v>
      </c>
      <c r="B1914" s="39" t="s">
        <v>1888</v>
      </c>
      <c r="C1914" s="80" t="s">
        <v>1830</v>
      </c>
      <c r="D1914" s="41" t="n">
        <v>1</v>
      </c>
      <c r="E1914" s="41" t="n">
        <v>71.32</v>
      </c>
      <c r="F1914" s="41" t="n">
        <f aca="false">E1914*(1+C$1919)</f>
        <v>87.488244</v>
      </c>
      <c r="G1914" s="41" t="n">
        <f aca="false">D1914*F1914</f>
        <v>87.488244</v>
      </c>
      <c r="H1914" s="42" t="s">
        <v>24</v>
      </c>
      <c r="I1914" s="43" t="n">
        <f aca="false">IF(D1914&lt;&gt;0,1,0)</f>
        <v>1</v>
      </c>
    </row>
    <row r="1915" s="166" customFormat="true" ht="16.5" hidden="false" customHeight="true" outlineLevel="0" collapsed="false">
      <c r="A1915" s="44"/>
      <c r="B1915" s="39"/>
      <c r="C1915" s="80"/>
      <c r="D1915" s="41"/>
      <c r="E1915" s="41"/>
      <c r="F1915" s="41"/>
      <c r="G1915" s="41"/>
      <c r="H1915" s="42"/>
      <c r="I1915" s="43" t="n">
        <f aca="false">IF(I1914=1,1,0)</f>
        <v>1</v>
      </c>
    </row>
    <row r="1916" s="37" customFormat="true" ht="18" hidden="false" customHeight="true" outlineLevel="0" collapsed="false">
      <c r="A1916" s="66" t="s">
        <v>72</v>
      </c>
      <c r="B1916" s="145"/>
      <c r="C1916" s="68"/>
      <c r="D1916" s="69"/>
      <c r="E1916" s="70" t="s">
        <v>73</v>
      </c>
      <c r="F1916" s="71"/>
      <c r="G1916" s="72" t="n">
        <f aca="false">SUM(G1800:G1915)</f>
        <v>585984.54712977</v>
      </c>
      <c r="H1916" s="42"/>
      <c r="I1916" s="13" t="s">
        <v>1</v>
      </c>
    </row>
    <row r="1917" s="29" customFormat="true" ht="18.75" hidden="false" customHeight="true" outlineLevel="0" collapsed="false">
      <c r="A1917" s="171" t="s">
        <v>1889</v>
      </c>
      <c r="B1917" s="172"/>
      <c r="C1917" s="173"/>
      <c r="D1917" s="70" t="s">
        <v>1890</v>
      </c>
      <c r="E1917" s="70"/>
      <c r="F1917" s="70"/>
      <c r="G1917" s="72" t="n">
        <f aca="false">G52+G179+G207+G271+G308+G337+G470+G642+G704+G984+G1051+G1091+G1133+G1169+G1270+G1284+G1332+G1380+G1443+G1512+G1543+G1561+G1631+G1798+G1916</f>
        <v>7085385.18460606</v>
      </c>
      <c r="H1917" s="36"/>
      <c r="I1917" s="13" t="s">
        <v>1</v>
      </c>
    </row>
    <row r="1918" s="29" customFormat="true" ht="18.75" hidden="false" customHeight="true" outlineLevel="0" collapsed="false">
      <c r="A1918" s="174" t="s">
        <v>1889</v>
      </c>
      <c r="B1918" s="175"/>
      <c r="C1918" s="176" t="n">
        <f aca="false">IF(+D4=2%,25.89%,IF(D4=3%,25.89%,IF(D4=4%,25.89%,IF(D4=5%,25.89%,0))))</f>
        <v>0.2589</v>
      </c>
      <c r="D1918" s="177" t="s">
        <v>1891</v>
      </c>
      <c r="E1918" s="177"/>
      <c r="F1918" s="177"/>
      <c r="G1918" s="178"/>
      <c r="H1918" s="179"/>
      <c r="I1918" s="13" t="s">
        <v>1</v>
      </c>
    </row>
    <row r="1919" s="29" customFormat="true" ht="18.75" hidden="false" customHeight="true" outlineLevel="0" collapsed="false">
      <c r="A1919" s="174" t="s">
        <v>1889</v>
      </c>
      <c r="B1919" s="175"/>
      <c r="C1919" s="176" t="n">
        <f aca="false">IF(+D4=2%,22.67%,IF(D4=3%,23.32%,IF(D4=4%,23.97%,IF(D4=5%,24.64%,0))))</f>
        <v>0.2267</v>
      </c>
      <c r="D1919" s="180" t="s">
        <v>1892</v>
      </c>
      <c r="E1919" s="180"/>
      <c r="F1919" s="177"/>
      <c r="G1919" s="178"/>
      <c r="H1919" s="179"/>
      <c r="I1919" s="13" t="s">
        <v>1</v>
      </c>
    </row>
    <row r="1920" s="29" customFormat="true" ht="18.75" hidden="false" customHeight="true" outlineLevel="0" collapsed="false">
      <c r="A1920" s="181" t="s">
        <v>1889</v>
      </c>
      <c r="B1920" s="182"/>
      <c r="C1920" s="173"/>
      <c r="D1920" s="70" t="s">
        <v>1893</v>
      </c>
      <c r="E1920" s="70"/>
      <c r="F1920" s="70"/>
      <c r="G1920" s="72" t="n">
        <f aca="false">G1917</f>
        <v>7085385.18460606</v>
      </c>
      <c r="H1920" s="183"/>
      <c r="I1920" s="13" t="s">
        <v>1</v>
      </c>
    </row>
    <row r="1921" customFormat="false" ht="37.5" hidden="false" customHeight="true" outlineLevel="0" collapsed="false">
      <c r="A1921" s="25" t="s">
        <v>1894</v>
      </c>
      <c r="B1921" s="25"/>
      <c r="C1921" s="25"/>
      <c r="D1921" s="25"/>
      <c r="E1921" s="25"/>
      <c r="F1921" s="184" t="s">
        <v>1895</v>
      </c>
      <c r="G1921" s="184"/>
      <c r="H1921" s="185" t="s">
        <v>1896</v>
      </c>
      <c r="I1921" s="13" t="s">
        <v>1</v>
      </c>
    </row>
    <row r="1922" customFormat="false" ht="18.75" hidden="false" customHeight="true" outlineLevel="0" collapsed="false">
      <c r="A1922" s="186" t="s">
        <v>1897</v>
      </c>
      <c r="B1922" s="186"/>
      <c r="C1922" s="186"/>
      <c r="D1922" s="186"/>
      <c r="E1922" s="186"/>
      <c r="F1922" s="186"/>
      <c r="G1922" s="186"/>
      <c r="H1922" s="186"/>
      <c r="I1922" s="13" t="s">
        <v>1</v>
      </c>
      <c r="J1922" s="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c r="AV1922" s="0"/>
      <c r="AW1922" s="0"/>
      <c r="AX1922" s="0"/>
      <c r="AY1922" s="0"/>
      <c r="AZ1922" s="0"/>
      <c r="BA1922" s="0"/>
      <c r="BB1922" s="0"/>
      <c r="BC1922" s="0"/>
      <c r="BD1922" s="0"/>
      <c r="BE1922" s="0"/>
      <c r="BF1922" s="0"/>
      <c r="BG1922" s="0"/>
      <c r="BH1922" s="0"/>
      <c r="BI1922" s="0"/>
      <c r="BJ1922" s="0"/>
      <c r="BK1922" s="0"/>
      <c r="BL1922" s="0"/>
      <c r="BM1922" s="0"/>
      <c r="BN1922" s="0"/>
      <c r="BO1922" s="0"/>
      <c r="BP1922" s="0"/>
      <c r="BQ1922" s="0"/>
      <c r="BR1922" s="0"/>
      <c r="BS1922" s="0"/>
      <c r="BT1922" s="0"/>
      <c r="BU1922" s="0"/>
      <c r="BV1922" s="0"/>
      <c r="BW1922" s="0"/>
      <c r="BX1922" s="0"/>
      <c r="BY1922" s="0"/>
      <c r="BZ1922" s="0"/>
      <c r="CA1922" s="0"/>
      <c r="CB1922" s="0"/>
      <c r="CC1922" s="0"/>
      <c r="CD1922" s="0"/>
      <c r="CE1922" s="0"/>
      <c r="CF1922" s="0"/>
      <c r="CG1922" s="0"/>
      <c r="CH1922" s="0"/>
      <c r="CI1922" s="0"/>
      <c r="CJ1922" s="0"/>
      <c r="CK1922" s="0"/>
      <c r="CL1922" s="0"/>
      <c r="CM1922" s="0"/>
      <c r="CN1922" s="0"/>
      <c r="CO1922" s="0"/>
      <c r="CP1922" s="0"/>
      <c r="CQ1922" s="0"/>
      <c r="CR1922" s="0"/>
      <c r="CS1922" s="0"/>
      <c r="CT1922" s="0"/>
      <c r="CU1922" s="0"/>
      <c r="CV1922" s="0"/>
      <c r="CW1922" s="0"/>
      <c r="CX1922" s="0"/>
      <c r="CY1922" s="0"/>
      <c r="CZ1922" s="0"/>
      <c r="DA1922" s="0"/>
      <c r="DB1922" s="0"/>
      <c r="DC1922" s="0"/>
      <c r="DD1922" s="0"/>
      <c r="DE1922" s="0"/>
      <c r="DF1922" s="0"/>
      <c r="DG1922" s="0"/>
      <c r="DH1922" s="0"/>
      <c r="DI1922" s="0"/>
      <c r="DJ1922" s="0"/>
      <c r="DK1922" s="0"/>
      <c r="DL1922" s="0"/>
      <c r="DM1922" s="0"/>
      <c r="DN1922" s="0"/>
      <c r="DO1922" s="0"/>
      <c r="DP1922" s="0"/>
      <c r="DQ1922" s="0"/>
      <c r="DR1922" s="0"/>
      <c r="DS1922" s="0"/>
      <c r="DT1922" s="0"/>
      <c r="DU1922" s="0"/>
      <c r="DV1922" s="0"/>
      <c r="DW1922" s="0"/>
      <c r="DX1922" s="0"/>
      <c r="DY1922" s="0"/>
      <c r="DZ1922" s="0"/>
      <c r="EA1922" s="0"/>
      <c r="EB1922" s="0"/>
      <c r="EC1922" s="0"/>
      <c r="ED1922" s="0"/>
      <c r="EE1922" s="0"/>
      <c r="EF1922" s="0"/>
      <c r="EG1922" s="0"/>
      <c r="EH1922" s="0"/>
      <c r="EI1922" s="0"/>
      <c r="EJ1922" s="0"/>
      <c r="EK1922" s="0"/>
      <c r="EL1922" s="0"/>
      <c r="EM1922" s="0"/>
      <c r="EN1922" s="0"/>
      <c r="EO1922" s="0"/>
      <c r="EP1922" s="0"/>
      <c r="EQ1922" s="0"/>
      <c r="ER1922" s="0"/>
      <c r="ES1922" s="0"/>
      <c r="ET1922" s="0"/>
      <c r="EU1922" s="0"/>
      <c r="EV1922" s="0"/>
      <c r="EW1922" s="0"/>
      <c r="EX1922" s="0"/>
      <c r="EY1922" s="0"/>
      <c r="EZ1922" s="0"/>
      <c r="FA1922" s="0"/>
      <c r="FB1922" s="0"/>
      <c r="FC1922" s="0"/>
      <c r="FD1922" s="0"/>
      <c r="FE1922" s="0"/>
      <c r="FF1922" s="0"/>
      <c r="FG1922" s="0"/>
      <c r="FH1922" s="0"/>
      <c r="FI1922" s="0"/>
      <c r="FJ1922" s="0"/>
      <c r="FK1922" s="0"/>
      <c r="FL1922" s="0"/>
      <c r="FM1922" s="0"/>
      <c r="FN1922" s="0"/>
      <c r="FO1922" s="0"/>
      <c r="FP1922" s="0"/>
      <c r="FQ1922" s="0"/>
      <c r="FR1922" s="0"/>
      <c r="FS1922" s="0"/>
      <c r="FT1922" s="0"/>
      <c r="FU1922" s="0"/>
      <c r="FV1922" s="0"/>
      <c r="FW1922" s="0"/>
      <c r="FX1922" s="0"/>
      <c r="FY1922" s="0"/>
      <c r="FZ1922" s="0"/>
      <c r="GA1922" s="0"/>
      <c r="GB1922" s="0"/>
      <c r="GC1922" s="0"/>
      <c r="GD1922" s="0"/>
      <c r="GE1922" s="0"/>
      <c r="GF1922" s="0"/>
      <c r="GG1922" s="0"/>
      <c r="GH1922" s="0"/>
      <c r="GI1922" s="0"/>
      <c r="GJ1922" s="0"/>
      <c r="GK1922" s="0"/>
      <c r="GL1922" s="0"/>
      <c r="GM1922" s="0"/>
      <c r="GN1922" s="0"/>
      <c r="GO1922" s="0"/>
      <c r="GP1922" s="0"/>
      <c r="GQ1922" s="0"/>
      <c r="GR1922" s="0"/>
      <c r="GS1922" s="0"/>
      <c r="GT1922" s="0"/>
      <c r="GU1922" s="0"/>
      <c r="GV1922" s="0"/>
      <c r="GW1922" s="0"/>
      <c r="GX1922" s="0"/>
      <c r="GY1922" s="0"/>
      <c r="GZ1922" s="0"/>
      <c r="HA1922" s="0"/>
      <c r="HB1922" s="0"/>
      <c r="HC1922" s="0"/>
      <c r="HD1922" s="0"/>
      <c r="HE1922" s="0"/>
      <c r="HF1922" s="0"/>
      <c r="HG1922" s="0"/>
      <c r="HH1922" s="0"/>
      <c r="HI1922" s="0"/>
      <c r="HJ1922" s="0"/>
      <c r="HK1922" s="0"/>
      <c r="HL1922" s="0"/>
      <c r="HM1922" s="0"/>
      <c r="HN1922" s="0"/>
      <c r="HO1922" s="0"/>
      <c r="HP1922" s="0"/>
      <c r="HQ1922" s="0"/>
      <c r="HR1922" s="0"/>
      <c r="HS1922" s="0"/>
      <c r="HT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75" hidden="false" customHeight="true" outlineLevel="0" collapsed="false">
      <c r="A1923" s="186" t="s">
        <v>1898</v>
      </c>
      <c r="B1923" s="186"/>
      <c r="C1923" s="186"/>
      <c r="D1923" s="186"/>
      <c r="E1923" s="186"/>
      <c r="F1923" s="186"/>
      <c r="G1923" s="186"/>
      <c r="H1923" s="186"/>
      <c r="I1923" s="13" t="s">
        <v>1</v>
      </c>
      <c r="J1923" s="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c r="AV1923" s="0"/>
      <c r="AW1923" s="0"/>
      <c r="AX1923" s="0"/>
      <c r="AY1923" s="0"/>
      <c r="AZ1923" s="0"/>
      <c r="BA1923" s="0"/>
      <c r="BB1923" s="0"/>
      <c r="BC1923" s="0"/>
      <c r="BD1923" s="0"/>
      <c r="BE1923" s="0"/>
      <c r="BF1923" s="0"/>
      <c r="BG1923" s="0"/>
      <c r="BH1923" s="0"/>
      <c r="BI1923" s="0"/>
      <c r="BJ1923" s="0"/>
      <c r="BK1923" s="0"/>
      <c r="BL1923" s="0"/>
      <c r="BM1923" s="0"/>
      <c r="BN1923" s="0"/>
      <c r="BO1923" s="0"/>
      <c r="BP1923" s="0"/>
      <c r="BQ1923" s="0"/>
      <c r="BR1923" s="0"/>
      <c r="BS1923" s="0"/>
      <c r="BT1923" s="0"/>
      <c r="BU1923" s="0"/>
      <c r="BV1923" s="0"/>
      <c r="BW1923" s="0"/>
      <c r="BX1923" s="0"/>
      <c r="BY1923" s="0"/>
      <c r="BZ1923" s="0"/>
      <c r="CA1923" s="0"/>
      <c r="CB1923" s="0"/>
      <c r="CC1923" s="0"/>
      <c r="CD1923" s="0"/>
      <c r="CE1923" s="0"/>
      <c r="CF1923" s="0"/>
      <c r="CG1923" s="0"/>
      <c r="CH1923" s="0"/>
      <c r="CI1923" s="0"/>
      <c r="CJ1923" s="0"/>
      <c r="CK1923" s="0"/>
      <c r="CL1923" s="0"/>
      <c r="CM1923" s="0"/>
      <c r="CN1923" s="0"/>
      <c r="CO1923" s="0"/>
      <c r="CP1923" s="0"/>
      <c r="CQ1923" s="0"/>
      <c r="CR1923" s="0"/>
      <c r="CS1923" s="0"/>
      <c r="CT1923" s="0"/>
      <c r="CU1923" s="0"/>
      <c r="CV1923" s="0"/>
      <c r="CW1923" s="0"/>
      <c r="CX1923" s="0"/>
      <c r="CY1923" s="0"/>
      <c r="CZ1923" s="0"/>
      <c r="DA1923" s="0"/>
      <c r="DB1923" s="0"/>
      <c r="DC1923" s="0"/>
      <c r="DD1923" s="0"/>
      <c r="DE1923" s="0"/>
      <c r="DF1923" s="0"/>
      <c r="DG1923" s="0"/>
      <c r="DH1923" s="0"/>
      <c r="DI1923" s="0"/>
      <c r="DJ1923" s="0"/>
      <c r="DK1923" s="0"/>
      <c r="DL1923" s="0"/>
      <c r="DM1923" s="0"/>
      <c r="DN1923" s="0"/>
      <c r="DO1923" s="0"/>
      <c r="DP1923" s="0"/>
      <c r="DQ1923" s="0"/>
      <c r="DR1923" s="0"/>
      <c r="DS1923" s="0"/>
      <c r="DT1923" s="0"/>
      <c r="DU1923" s="0"/>
      <c r="DV1923" s="0"/>
      <c r="DW1923" s="0"/>
      <c r="DX1923" s="0"/>
      <c r="DY1923" s="0"/>
      <c r="DZ1923" s="0"/>
      <c r="EA1923" s="0"/>
      <c r="EB1923" s="0"/>
      <c r="EC1923" s="0"/>
      <c r="ED1923" s="0"/>
      <c r="EE1923" s="0"/>
      <c r="EF1923" s="0"/>
      <c r="EG1923" s="0"/>
      <c r="EH1923" s="0"/>
      <c r="EI1923" s="0"/>
      <c r="EJ1923" s="0"/>
      <c r="EK1923" s="0"/>
      <c r="EL1923" s="0"/>
      <c r="EM1923" s="0"/>
      <c r="EN1923" s="0"/>
      <c r="EO1923" s="0"/>
      <c r="EP1923" s="0"/>
      <c r="EQ1923" s="0"/>
      <c r="ER1923" s="0"/>
      <c r="ES1923" s="0"/>
      <c r="ET1923" s="0"/>
      <c r="EU1923" s="0"/>
      <c r="EV1923" s="0"/>
      <c r="EW1923" s="0"/>
      <c r="EX1923" s="0"/>
      <c r="EY1923" s="0"/>
      <c r="EZ1923" s="0"/>
      <c r="FA1923" s="0"/>
      <c r="FB1923" s="0"/>
      <c r="FC1923" s="0"/>
      <c r="FD1923" s="0"/>
      <c r="FE1923" s="0"/>
      <c r="FF1923" s="0"/>
      <c r="FG1923" s="0"/>
      <c r="FH1923" s="0"/>
      <c r="FI1923" s="0"/>
      <c r="FJ1923" s="0"/>
      <c r="FK1923" s="0"/>
      <c r="FL1923" s="0"/>
      <c r="FM1923" s="0"/>
      <c r="FN1923" s="0"/>
      <c r="FO1923" s="0"/>
      <c r="FP1923" s="0"/>
      <c r="FQ1923" s="0"/>
      <c r="FR1923" s="0"/>
      <c r="FS1923" s="0"/>
      <c r="FT1923" s="0"/>
      <c r="FU1923" s="0"/>
      <c r="FV1923" s="0"/>
      <c r="FW1923" s="0"/>
      <c r="FX1923" s="0"/>
      <c r="FY1923" s="0"/>
      <c r="FZ1923" s="0"/>
      <c r="GA1923" s="0"/>
      <c r="GB1923" s="0"/>
      <c r="GC1923" s="0"/>
      <c r="GD1923" s="0"/>
      <c r="GE1923" s="0"/>
      <c r="GF1923" s="0"/>
      <c r="GG1923" s="0"/>
      <c r="GH1923" s="0"/>
      <c r="GI1923" s="0"/>
      <c r="GJ1923" s="0"/>
      <c r="GK1923" s="0"/>
      <c r="GL1923" s="0"/>
      <c r="GM1923" s="0"/>
      <c r="GN1923" s="0"/>
      <c r="GO1923" s="0"/>
      <c r="GP1923" s="0"/>
      <c r="GQ1923" s="0"/>
      <c r="GR1923" s="0"/>
      <c r="GS1923" s="0"/>
      <c r="GT1923" s="0"/>
      <c r="GU1923" s="0"/>
      <c r="GV1923" s="0"/>
      <c r="GW1923" s="0"/>
      <c r="GX1923" s="0"/>
      <c r="GY1923" s="0"/>
      <c r="GZ1923" s="0"/>
      <c r="HA1923" s="0"/>
      <c r="HB1923" s="0"/>
      <c r="HC1923" s="0"/>
      <c r="HD1923" s="0"/>
      <c r="HE1923" s="0"/>
      <c r="HF1923" s="0"/>
      <c r="HG1923" s="0"/>
      <c r="HH1923" s="0"/>
      <c r="HI1923" s="0"/>
      <c r="HJ1923" s="0"/>
      <c r="HK1923" s="0"/>
      <c r="HL1923" s="0"/>
      <c r="HM1923" s="0"/>
      <c r="HN1923" s="0"/>
      <c r="HO1923" s="0"/>
      <c r="HP1923" s="0"/>
      <c r="HQ1923" s="0"/>
      <c r="HR1923" s="0"/>
      <c r="HS1923" s="0"/>
      <c r="HT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s="187" customFormat="true" ht="75" hidden="false" customHeight="true" outlineLevel="0" collapsed="false">
      <c r="A1924" s="186" t="s">
        <v>1899</v>
      </c>
      <c r="B1924" s="186"/>
      <c r="C1924" s="186"/>
      <c r="D1924" s="186"/>
      <c r="E1924" s="186"/>
      <c r="F1924" s="186"/>
      <c r="G1924" s="186"/>
      <c r="H1924" s="186"/>
      <c r="I1924" s="13" t="s">
        <v>1</v>
      </c>
    </row>
  </sheetData>
  <autoFilter ref="A1:I1924"/>
  <mergeCells count="18">
    <mergeCell ref="A3:B3"/>
    <mergeCell ref="C3:D3"/>
    <mergeCell ref="G3:H3"/>
    <mergeCell ref="A4:B4"/>
    <mergeCell ref="F4:H4"/>
    <mergeCell ref="B5:B6"/>
    <mergeCell ref="C5:C6"/>
    <mergeCell ref="D5:F5"/>
    <mergeCell ref="C1700:C1701"/>
    <mergeCell ref="D1917:F1917"/>
    <mergeCell ref="D1918:E1918"/>
    <mergeCell ref="D1919:E1919"/>
    <mergeCell ref="D1920:F1920"/>
    <mergeCell ref="A1921:E1921"/>
    <mergeCell ref="F1921:G1921"/>
    <mergeCell ref="A1922:H1922"/>
    <mergeCell ref="A1923:H1923"/>
    <mergeCell ref="A1924:H1924"/>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0" t="str">
        <f aca="false">'PS - ESCOLA'!A3</f>
        <v>ESCOLA ESTADUAL / MUNICIPAL:     SANTA TEREZINHA                                                                                                                   </v>
      </c>
      <c r="C2" s="190"/>
      <c r="D2" s="190"/>
      <c r="E2" s="190"/>
      <c r="F2" s="190"/>
      <c r="G2" s="190"/>
      <c r="H2" s="190"/>
      <c r="I2" s="191" t="s">
        <v>1901</v>
      </c>
      <c r="J2" s="191"/>
      <c r="K2" s="191"/>
      <c r="L2" s="191"/>
      <c r="M2" s="191"/>
      <c r="N2" s="191"/>
      <c r="O2" s="191"/>
      <c r="P2" s="191"/>
      <c r="Q2" s="191"/>
      <c r="R2" s="191"/>
      <c r="S2" s="191"/>
    </row>
    <row r="3" customFormat="false" ht="15.75" hidden="false" customHeight="false" outlineLevel="0" collapsed="false">
      <c r="A3" s="189"/>
      <c r="B3" s="192" t="str">
        <f aca="false">'PS - ESCOLA'!A4</f>
        <v>MUNICÍPIO :          PATROCÍNIO-MG                                                                                                                                               </v>
      </c>
      <c r="C3" s="192"/>
      <c r="D3" s="192"/>
      <c r="E3" s="192"/>
      <c r="F3" s="192"/>
      <c r="G3" s="192"/>
      <c r="H3" s="192"/>
      <c r="I3" s="191" t="s">
        <v>1902</v>
      </c>
      <c r="J3" s="191"/>
      <c r="K3" s="191"/>
      <c r="L3" s="191"/>
      <c r="M3" s="191"/>
      <c r="N3" s="191"/>
      <c r="O3" s="191"/>
      <c r="P3" s="191"/>
      <c r="Q3" s="191"/>
      <c r="R3" s="191"/>
      <c r="S3" s="191"/>
    </row>
    <row r="4" customFormat="false" ht="15.75" hidden="false" customHeight="false" outlineLevel="0" collapsed="false">
      <c r="A4" s="193"/>
      <c r="B4" s="190" t="str">
        <f aca="false">CONCATENATE('PS - ESCOLA'!E4," ",'PS - ESCOLA'!F4)</f>
        <v>SERVIÇOS: CONSTRUÇÃO DE ESCOLA NOV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PS - ESCOLA'!B7</f>
        <v>INSTALAÇÃO DOS SERVIÇOS DE ENGENHARIA</v>
      </c>
      <c r="C7" s="202" t="n">
        <f aca="false">'PS - ESCOLA'!G52</f>
        <v>211084.273990908</v>
      </c>
      <c r="D7" s="203" t="n">
        <f aca="false">C7/$C$33</f>
        <v>0.0297915030010671</v>
      </c>
      <c r="E7" s="204" t="n">
        <v>1</v>
      </c>
      <c r="F7" s="202" t="n">
        <f aca="false">C7*E7</f>
        <v>211084.273990908</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211084.273990908</v>
      </c>
      <c r="T7" s="205" t="n">
        <f aca="false">S7-C7</f>
        <v>0</v>
      </c>
    </row>
    <row r="8" customFormat="false" ht="15" hidden="false" customHeight="false" outlineLevel="0" collapsed="false">
      <c r="A8" s="206" t="n">
        <v>2</v>
      </c>
      <c r="B8" s="207" t="str">
        <f aca="false">'PS - ESCOLA'!B53</f>
        <v>DEMOLIÇÕES E REMOÇÕES</v>
      </c>
      <c r="C8" s="202" t="n">
        <f aca="false">'PS - ESCOLA'!G179</f>
        <v>0</v>
      </c>
      <c r="D8" s="203" t="n">
        <f aca="false">C8/$C$33</f>
        <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ESCOLA'!B180</f>
        <v>TRABALHOS EM TERRA</v>
      </c>
      <c r="C9" s="202" t="n">
        <f aca="false">'PS - ESCOLA'!G207</f>
        <v>118641.99365028</v>
      </c>
      <c r="D9" s="203" t="n">
        <f aca="false">C9/$C$33</f>
        <v>0.0167446074643966</v>
      </c>
      <c r="E9" s="208" t="n">
        <v>1</v>
      </c>
      <c r="F9" s="202" t="n">
        <f aca="false">C9*E9</f>
        <v>118641.99365028</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118641.99365028</v>
      </c>
      <c r="T9" s="205" t="n">
        <f aca="false">S9-C9</f>
        <v>0</v>
      </c>
    </row>
    <row r="10" customFormat="false" ht="15" hidden="false" customHeight="false" outlineLevel="0" collapsed="false">
      <c r="A10" s="206" t="n">
        <v>4</v>
      </c>
      <c r="B10" s="207" t="str">
        <f aca="false">'PS - ESCOLA'!B208</f>
        <v>SONDAGEM, FUNDAÇÕES, MUROS E CONTENÇÕES</v>
      </c>
      <c r="C10" s="202" t="n">
        <f aca="false">'PS - ESCOLA'!G271</f>
        <v>350399.90157372</v>
      </c>
      <c r="D10" s="203" t="n">
        <f aca="false">C10/$C$33</f>
        <v>0.0494538959342691</v>
      </c>
      <c r="E10" s="208" t="n">
        <v>0.65</v>
      </c>
      <c r="F10" s="202" t="n">
        <f aca="false">C10*E10</f>
        <v>227759.936022918</v>
      </c>
      <c r="G10" s="208" t="n">
        <v>0.35</v>
      </c>
      <c r="H10" s="202" t="n">
        <f aca="false">C10*G10</f>
        <v>122639.965550802</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350399.90157372</v>
      </c>
      <c r="T10" s="205" t="n">
        <f aca="false">S10-C10</f>
        <v>0</v>
      </c>
    </row>
    <row r="11" customFormat="false" ht="15" hidden="false" customHeight="false" outlineLevel="0" collapsed="false">
      <c r="A11" s="200" t="n">
        <v>5</v>
      </c>
      <c r="B11" s="207" t="str">
        <f aca="false">'PS - ESCOLA'!B272</f>
        <v>SUPERESTRUTURA</v>
      </c>
      <c r="C11" s="202" t="n">
        <f aca="false">'PS - ESCOLA'!G308</f>
        <v>1702943.86413899</v>
      </c>
      <c r="D11" s="203" t="n">
        <f aca="false">C11/$C$33</f>
        <v>0.240345982578176</v>
      </c>
      <c r="E11" s="208"/>
      <c r="F11" s="202" t="n">
        <f aca="false">C11*E11</f>
        <v>0</v>
      </c>
      <c r="G11" s="208" t="n">
        <v>0.6</v>
      </c>
      <c r="H11" s="202" t="n">
        <f aca="false">C11*G11</f>
        <v>1021766.3184834</v>
      </c>
      <c r="I11" s="208" t="n">
        <v>0.4</v>
      </c>
      <c r="J11" s="202" t="n">
        <f aca="false">C11*I11</f>
        <v>681177.545655598</v>
      </c>
      <c r="K11" s="208"/>
      <c r="L11" s="202" t="n">
        <f aca="false">C11*K11</f>
        <v>0</v>
      </c>
      <c r="M11" s="208"/>
      <c r="N11" s="202" t="n">
        <f aca="false">C11*M11</f>
        <v>0</v>
      </c>
      <c r="O11" s="208"/>
      <c r="P11" s="202" t="n">
        <f aca="false">E11*O11</f>
        <v>0</v>
      </c>
      <c r="Q11" s="208"/>
      <c r="R11" s="202" t="n">
        <f aca="false">C11*Q11</f>
        <v>0</v>
      </c>
      <c r="S11" s="202" t="n">
        <f aca="false">F11+H11+J11+L11+N11+P11+R11</f>
        <v>1702943.86413899</v>
      </c>
      <c r="T11" s="205" t="n">
        <f aca="false">S11-C11</f>
        <v>0</v>
      </c>
    </row>
    <row r="12" customFormat="false" ht="15" hidden="false" customHeight="false" outlineLevel="0" collapsed="false">
      <c r="A12" s="206" t="n">
        <v>6</v>
      </c>
      <c r="B12" s="207" t="str">
        <f aca="false">'PS - ESCOLA'!B309</f>
        <v>ALVENARIA</v>
      </c>
      <c r="C12" s="202" t="n">
        <f aca="false">'PS - ESCOLA'!G337</f>
        <v>386592.16433373</v>
      </c>
      <c r="D12" s="203" t="n">
        <f aca="false">C12/$C$33</f>
        <v>0.0545619121983167</v>
      </c>
      <c r="E12" s="208"/>
      <c r="F12" s="202" t="n">
        <f aca="false">C12*E12</f>
        <v>0</v>
      </c>
      <c r="G12" s="208" t="n">
        <v>0.6</v>
      </c>
      <c r="H12" s="202" t="n">
        <f aca="false">C12*G12</f>
        <v>231955.298600238</v>
      </c>
      <c r="I12" s="208" t="n">
        <v>0.4</v>
      </c>
      <c r="J12" s="202" t="n">
        <f aca="false">C12*I12</f>
        <v>154636.865733492</v>
      </c>
      <c r="K12" s="208"/>
      <c r="L12" s="202" t="n">
        <f aca="false">C12*K12</f>
        <v>0</v>
      </c>
      <c r="M12" s="208"/>
      <c r="N12" s="202" t="n">
        <f aca="false">C12*M12</f>
        <v>0</v>
      </c>
      <c r="O12" s="208"/>
      <c r="P12" s="202" t="n">
        <f aca="false">E12*O12</f>
        <v>0</v>
      </c>
      <c r="Q12" s="208"/>
      <c r="R12" s="202" t="n">
        <f aca="false">C12*Q12</f>
        <v>0</v>
      </c>
      <c r="S12" s="202" t="n">
        <f aca="false">F12+H12+J12+L12+N12+P12+R12</f>
        <v>386592.16433373</v>
      </c>
      <c r="T12" s="205" t="n">
        <f aca="false">S12-C12</f>
        <v>0</v>
      </c>
    </row>
    <row r="13" customFormat="false" ht="15" hidden="false" customHeight="false" outlineLevel="0" collapsed="false">
      <c r="A13" s="200" t="n">
        <v>7</v>
      </c>
      <c r="B13" s="207" t="str">
        <f aca="false">'PS - ESCOLA'!B338</f>
        <v>COBERTURA E FORRO</v>
      </c>
      <c r="C13" s="202" t="n">
        <f aca="false">'PS - ESCOLA'!G470</f>
        <v>885440.08961019</v>
      </c>
      <c r="D13" s="203" t="n">
        <f aca="false">C13/$C$33</f>
        <v>0.124967107156563</v>
      </c>
      <c r="E13" s="208"/>
      <c r="F13" s="202" t="n">
        <f aca="false">C13*E13</f>
        <v>0</v>
      </c>
      <c r="G13" s="208"/>
      <c r="H13" s="202" t="n">
        <f aca="false">C13*G13</f>
        <v>0</v>
      </c>
      <c r="I13" s="208" t="n">
        <v>0.5</v>
      </c>
      <c r="J13" s="202" t="n">
        <f aca="false">C13*I13</f>
        <v>442720.044805095</v>
      </c>
      <c r="K13" s="208" t="n">
        <v>0.5</v>
      </c>
      <c r="L13" s="202" t="n">
        <f aca="false">C13*K13</f>
        <v>442720.044805095</v>
      </c>
      <c r="M13" s="208"/>
      <c r="N13" s="202" t="n">
        <f aca="false">C13*M13</f>
        <v>0</v>
      </c>
      <c r="O13" s="208"/>
      <c r="P13" s="202" t="n">
        <f aca="false">E13*O13</f>
        <v>0</v>
      </c>
      <c r="Q13" s="208"/>
      <c r="R13" s="202" t="n">
        <f aca="false">C13*Q13</f>
        <v>0</v>
      </c>
      <c r="S13" s="202" t="n">
        <f aca="false">F13+H13+J13+L13+N13+P13+R13</f>
        <v>885440.08961019</v>
      </c>
      <c r="T13" s="205" t="n">
        <f aca="false">S13-C13</f>
        <v>0</v>
      </c>
    </row>
    <row r="14" customFormat="false" ht="15" hidden="false" customHeight="false" outlineLevel="0" collapsed="false">
      <c r="A14" s="206" t="n">
        <v>8</v>
      </c>
      <c r="B14" s="209" t="str">
        <f aca="false">'PS - ESCOLA'!B471</f>
        <v>INSTALAÇÕES HIDRÁULICAS</v>
      </c>
      <c r="C14" s="202" t="n">
        <f aca="false">'PS - ESCOLA'!G642</f>
        <v>58798.99500336</v>
      </c>
      <c r="D14" s="203" t="n">
        <f aca="false">C14/$C$33</f>
        <v>0.0082986306984564</v>
      </c>
      <c r="E14" s="208"/>
      <c r="F14" s="202" t="n">
        <f aca="false">C14*E14</f>
        <v>0</v>
      </c>
      <c r="G14" s="208"/>
      <c r="H14" s="202" t="n">
        <f aca="false">C14*G14</f>
        <v>0</v>
      </c>
      <c r="I14" s="208"/>
      <c r="J14" s="202" t="n">
        <f aca="false">C14*I14</f>
        <v>0</v>
      </c>
      <c r="K14" s="208" t="n">
        <v>0.5</v>
      </c>
      <c r="L14" s="202" t="n">
        <f aca="false">C14*K14</f>
        <v>29399.49750168</v>
      </c>
      <c r="M14" s="208" t="n">
        <v>0.5</v>
      </c>
      <c r="N14" s="202" t="n">
        <f aca="false">C14*M14</f>
        <v>29399.49750168</v>
      </c>
      <c r="O14" s="208"/>
      <c r="P14" s="202" t="n">
        <f aca="false">E14*O14</f>
        <v>0</v>
      </c>
      <c r="Q14" s="208"/>
      <c r="R14" s="202" t="n">
        <f aca="false">C14*Q14</f>
        <v>0</v>
      </c>
      <c r="S14" s="202" t="n">
        <f aca="false">F14+H14+J14+L14+N14+P14+R14</f>
        <v>58798.99500336</v>
      </c>
      <c r="T14" s="205" t="n">
        <f aca="false">S14-C14</f>
        <v>0</v>
      </c>
    </row>
    <row r="15" customFormat="false" ht="15" hidden="false" customHeight="false" outlineLevel="0" collapsed="false">
      <c r="A15" s="200" t="n">
        <v>9</v>
      </c>
      <c r="B15" s="207" t="str">
        <f aca="false">'PS - ESCOLA'!B643</f>
        <v>INSTALAÇÕES SANITÁRIAS</v>
      </c>
      <c r="C15" s="202" t="n">
        <f aca="false">'PS - ESCOLA'!G704</f>
        <v>86591.13081192</v>
      </c>
      <c r="D15" s="203" t="n">
        <f aca="false">C15/$C$33</f>
        <v>0.0122210901109584</v>
      </c>
      <c r="E15" s="208"/>
      <c r="F15" s="202" t="n">
        <f aca="false">C15*E15</f>
        <v>0</v>
      </c>
      <c r="G15" s="208"/>
      <c r="H15" s="202" t="n">
        <f aca="false">C15*G15</f>
        <v>0</v>
      </c>
      <c r="I15" s="208" t="n">
        <v>0.25</v>
      </c>
      <c r="J15" s="202" t="n">
        <f aca="false">C15*I15</f>
        <v>21647.78270298</v>
      </c>
      <c r="K15" s="208" t="n">
        <v>0.25</v>
      </c>
      <c r="L15" s="202" t="n">
        <f aca="false">C15*K15</f>
        <v>21647.78270298</v>
      </c>
      <c r="M15" s="208" t="n">
        <v>0.25</v>
      </c>
      <c r="N15" s="202" t="n">
        <f aca="false">C15*M15</f>
        <v>21647.78270298</v>
      </c>
      <c r="O15" s="208" t="n">
        <v>0.25</v>
      </c>
      <c r="P15" s="202" t="n">
        <f aca="false">C15*O15</f>
        <v>21647.78270298</v>
      </c>
      <c r="Q15" s="208"/>
      <c r="R15" s="202" t="n">
        <f aca="false">C15*Q15</f>
        <v>0</v>
      </c>
      <c r="S15" s="202" t="n">
        <f aca="false">F15+H15+J15+L15+N15+P15+R15</f>
        <v>86591.13081192</v>
      </c>
      <c r="T15" s="205" t="n">
        <f aca="false">S15-C15</f>
        <v>0</v>
      </c>
    </row>
    <row r="16" customFormat="false" ht="15" hidden="false" customHeight="false" outlineLevel="0" collapsed="false">
      <c r="A16" s="206" t="n">
        <v>10</v>
      </c>
      <c r="B16" s="207" t="str">
        <f aca="false">'PS - ESCOLA'!B705</f>
        <v>INSTALAÇÃO ELÉTRICA</v>
      </c>
      <c r="C16" s="202" t="n">
        <f aca="false">'PS - ESCOLA'!G984</f>
        <v>419212.07244819</v>
      </c>
      <c r="D16" s="203" t="n">
        <f aca="false">C16/$C$33</f>
        <v>0.0591657420910558</v>
      </c>
      <c r="E16" s="208"/>
      <c r="F16" s="202" t="n">
        <f aca="false">C16*E16</f>
        <v>0</v>
      </c>
      <c r="G16" s="208"/>
      <c r="H16" s="202" t="n">
        <f aca="false">C16*G16</f>
        <v>0</v>
      </c>
      <c r="I16" s="208" t="n">
        <v>0.25</v>
      </c>
      <c r="J16" s="202" t="n">
        <f aca="false">C16*I16</f>
        <v>104803.018112048</v>
      </c>
      <c r="K16" s="208" t="n">
        <v>0.25</v>
      </c>
      <c r="L16" s="202" t="n">
        <f aca="false">C16*K16</f>
        <v>104803.018112048</v>
      </c>
      <c r="M16" s="208" t="n">
        <v>0.25</v>
      </c>
      <c r="N16" s="202" t="n">
        <f aca="false">C16*M16</f>
        <v>104803.018112048</v>
      </c>
      <c r="O16" s="208"/>
      <c r="P16" s="202" t="n">
        <f aca="false">C16*O16</f>
        <v>0</v>
      </c>
      <c r="Q16" s="208" t="n">
        <v>0.25</v>
      </c>
      <c r="R16" s="202" t="n">
        <f aca="false">C16*Q16</f>
        <v>104803.018112048</v>
      </c>
      <c r="S16" s="202" t="n">
        <f aca="false">F16+H16+J16+L16+N16+P16+R16</f>
        <v>419212.07244819</v>
      </c>
      <c r="T16" s="205" t="n">
        <f aca="false">S16-C16</f>
        <v>0</v>
      </c>
    </row>
    <row r="17" customFormat="false" ht="15" hidden="false" customHeight="false" outlineLevel="0" collapsed="false">
      <c r="A17" s="200" t="n">
        <v>11</v>
      </c>
      <c r="B17" s="207" t="str">
        <f aca="false">'PS - ESCOLA'!B985</f>
        <v>ESQUADRIAS DE MADEIRA</v>
      </c>
      <c r="C17" s="202" t="n">
        <f aca="false">'PS - ESCOLA'!G1051</f>
        <v>72974.518416</v>
      </c>
      <c r="D17" s="203" t="n">
        <f aca="false">C17/$C$33</f>
        <v>0.0102993015220325</v>
      </c>
      <c r="E17" s="208"/>
      <c r="F17" s="202" t="n">
        <f aca="false">C17*E17</f>
        <v>0</v>
      </c>
      <c r="G17" s="208"/>
      <c r="H17" s="202" t="n">
        <f aca="false">C17*G17</f>
        <v>0</v>
      </c>
      <c r="I17" s="208"/>
      <c r="J17" s="202" t="n">
        <f aca="false">C17*I17</f>
        <v>0</v>
      </c>
      <c r="K17" s="208"/>
      <c r="L17" s="202" t="n">
        <f aca="false">C17*K17</f>
        <v>0</v>
      </c>
      <c r="M17" s="208" t="n">
        <v>0.1</v>
      </c>
      <c r="N17" s="202" t="n">
        <f aca="false">C17*M17</f>
        <v>7297.4518416</v>
      </c>
      <c r="O17" s="208"/>
      <c r="P17" s="202" t="n">
        <f aca="false">C17*O17</f>
        <v>0</v>
      </c>
      <c r="Q17" s="208" t="n">
        <v>0.9</v>
      </c>
      <c r="R17" s="202" t="n">
        <f aca="false">C17*Q17</f>
        <v>65677.0665744</v>
      </c>
      <c r="S17" s="202" t="n">
        <f aca="false">F17+H17+J17+L17+N17+P17+R17</f>
        <v>72974.518416</v>
      </c>
      <c r="T17" s="205" t="n">
        <f aca="false">S17-C17</f>
        <v>0</v>
      </c>
    </row>
    <row r="18" customFormat="false" ht="15" hidden="false" customHeight="false" outlineLevel="0" collapsed="false">
      <c r="A18" s="206" t="n">
        <v>12</v>
      </c>
      <c r="B18" s="207" t="str">
        <f aca="false">'PS - ESCOLA'!B1052</f>
        <v>ESQUADRIAS METÁLICAS</v>
      </c>
      <c r="C18" s="202" t="n">
        <f aca="false">'PS - ESCOLA'!G1091</f>
        <v>243490.04157609</v>
      </c>
      <c r="D18" s="203" t="n">
        <f aca="false">C18/$C$33</f>
        <v>0.0343651100444199</v>
      </c>
      <c r="E18" s="208"/>
      <c r="F18" s="202" t="n">
        <f aca="false">C18*E18</f>
        <v>0</v>
      </c>
      <c r="G18" s="208"/>
      <c r="H18" s="202" t="n">
        <f aca="false">C18*G18</f>
        <v>0</v>
      </c>
      <c r="I18" s="208"/>
      <c r="J18" s="202" t="n">
        <f aca="false">C18*I18</f>
        <v>0</v>
      </c>
      <c r="K18" s="208"/>
      <c r="L18" s="202" t="n">
        <f aca="false">C18*K18</f>
        <v>0</v>
      </c>
      <c r="M18" s="208" t="n">
        <v>0.1</v>
      </c>
      <c r="N18" s="202" t="n">
        <f aca="false">C18*M18</f>
        <v>24349.004157609</v>
      </c>
      <c r="O18" s="208" t="n">
        <v>0.7</v>
      </c>
      <c r="P18" s="202" t="n">
        <f aca="false">C18*O18</f>
        <v>170443.029103263</v>
      </c>
      <c r="Q18" s="208" t="n">
        <v>0.2</v>
      </c>
      <c r="R18" s="202" t="n">
        <f aca="false">C18*Q18</f>
        <v>48698.008315218</v>
      </c>
      <c r="S18" s="202" t="n">
        <f aca="false">F18+H18+J18+L18+N18+P18+R18</f>
        <v>243490.04157609</v>
      </c>
      <c r="T18" s="205" t="n">
        <f aca="false">S18-C18</f>
        <v>0</v>
      </c>
    </row>
    <row r="19" customFormat="false" ht="15" hidden="false" customHeight="false" outlineLevel="0" collapsed="false">
      <c r="A19" s="200" t="n">
        <v>13</v>
      </c>
      <c r="B19" s="209" t="str">
        <f aca="false">'PS - ESCOLA'!B1092</f>
        <v>FERRAGENS</v>
      </c>
      <c r="C19" s="202" t="n">
        <f aca="false">'PS - ESCOLA'!G1133</f>
        <v>54024.89879601</v>
      </c>
      <c r="D19" s="203" t="n">
        <f aca="false">C19/$C$33</f>
        <v>0.00762483582591759</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t="n">
        <v>1</v>
      </c>
      <c r="R19" s="202" t="n">
        <f aca="false">C19*Q19</f>
        <v>54024.89879601</v>
      </c>
      <c r="S19" s="202" t="n">
        <f aca="false">F19+H19+J19+L19+N19+P19+R19</f>
        <v>54024.89879601</v>
      </c>
      <c r="T19" s="205" t="n">
        <f aca="false">S19-C19</f>
        <v>0</v>
      </c>
    </row>
    <row r="20" customFormat="false" ht="15" hidden="false" customHeight="false" outlineLevel="0" collapsed="false">
      <c r="A20" s="206" t="n">
        <v>14</v>
      </c>
      <c r="B20" s="207" t="str">
        <f aca="false">'PS - ESCOLA'!B1134</f>
        <v>REVESTIMENTO</v>
      </c>
      <c r="C20" s="202" t="n">
        <f aca="false">'PS - ESCOLA'!G1169</f>
        <v>465663.14806338</v>
      </c>
      <c r="D20" s="203" t="n">
        <f aca="false">C20/$C$33</f>
        <v>0.0657216419334682</v>
      </c>
      <c r="E20" s="208"/>
      <c r="F20" s="202" t="n">
        <f aca="false">C20*E20</f>
        <v>0</v>
      </c>
      <c r="G20" s="208"/>
      <c r="H20" s="202" t="n">
        <f aca="false">C20*G20</f>
        <v>0</v>
      </c>
      <c r="I20" s="208" t="n">
        <v>0.25</v>
      </c>
      <c r="J20" s="202" t="n">
        <f aca="false">C20*I20</f>
        <v>116415.787015845</v>
      </c>
      <c r="K20" s="208" t="n">
        <v>0.75</v>
      </c>
      <c r="L20" s="202" t="n">
        <f aca="false">C20*K20</f>
        <v>349247.361047535</v>
      </c>
      <c r="M20" s="208"/>
      <c r="N20" s="202" t="n">
        <f aca="false">C20*M20</f>
        <v>0</v>
      </c>
      <c r="O20" s="208"/>
      <c r="P20" s="202" t="n">
        <f aca="false">C20*O20</f>
        <v>0</v>
      </c>
      <c r="Q20" s="208"/>
      <c r="R20" s="202" t="n">
        <f aca="false">C20*Q20</f>
        <v>0</v>
      </c>
      <c r="S20" s="202" t="n">
        <f aca="false">F20+H20+J20+L20+N20+P20+R20</f>
        <v>465663.14806338</v>
      </c>
      <c r="T20" s="205" t="n">
        <f aca="false">S20-C20</f>
        <v>0</v>
      </c>
    </row>
    <row r="21" customFormat="false" ht="15" hidden="false" customHeight="false" outlineLevel="0" collapsed="false">
      <c r="A21" s="200" t="n">
        <v>15</v>
      </c>
      <c r="B21" s="207" t="str">
        <f aca="false">'PS - ESCOLA'!B1170</f>
        <v>PISOS E RODAPÉS</v>
      </c>
      <c r="C21" s="202" t="n">
        <f aca="false">'PS - ESCOLA'!G1270</f>
        <v>773776.76748057</v>
      </c>
      <c r="D21" s="203" t="n">
        <f aca="false">C21/$C$33</f>
        <v>0.109207438596522</v>
      </c>
      <c r="E21" s="208"/>
      <c r="F21" s="202" t="n">
        <f aca="false">C21*E21</f>
        <v>0</v>
      </c>
      <c r="G21" s="208"/>
      <c r="H21" s="202" t="n">
        <f aca="false">C21*G21</f>
        <v>0</v>
      </c>
      <c r="I21" s="208"/>
      <c r="J21" s="202" t="n">
        <f aca="false">C21*I21</f>
        <v>0</v>
      </c>
      <c r="K21" s="208" t="n">
        <v>0.2</v>
      </c>
      <c r="L21" s="202" t="n">
        <f aca="false">C21*K21</f>
        <v>154755.353496114</v>
      </c>
      <c r="M21" s="208" t="n">
        <v>0.7</v>
      </c>
      <c r="N21" s="202" t="n">
        <f aca="false">C21*M21</f>
        <v>541643.737236399</v>
      </c>
      <c r="O21" s="208" t="n">
        <v>0.1</v>
      </c>
      <c r="P21" s="202" t="n">
        <f aca="false">C21*O21</f>
        <v>77377.676748057</v>
      </c>
      <c r="Q21" s="208"/>
      <c r="R21" s="202" t="n">
        <f aca="false">C21*Q21</f>
        <v>0</v>
      </c>
      <c r="S21" s="202" t="n">
        <f aca="false">F21+H21+J21+L21+N21+P21+R21</f>
        <v>773776.76748057</v>
      </c>
      <c r="T21" s="205" t="n">
        <f aca="false">S21-C21</f>
        <v>0</v>
      </c>
    </row>
    <row r="22" customFormat="false" ht="15" hidden="false" customHeight="false" outlineLevel="0" collapsed="false">
      <c r="A22" s="206" t="n">
        <v>16</v>
      </c>
      <c r="B22" s="207" t="str">
        <f aca="false">'PS - ESCOLA'!B1271</f>
        <v>VIDROS</v>
      </c>
      <c r="C22" s="202" t="n">
        <f aca="false">'PS - ESCOLA'!G1284</f>
        <v>6987.258666</v>
      </c>
      <c r="D22" s="203" t="n">
        <f aca="false">C22/$C$33</f>
        <v>0.000986150856156804</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t="n">
        <v>1</v>
      </c>
      <c r="R22" s="202" t="n">
        <f aca="false">C22*Q22</f>
        <v>6987.258666</v>
      </c>
      <c r="S22" s="202" t="n">
        <f aca="false">F22+H22+J22+L22+N22+P22+R22</f>
        <v>6987.258666</v>
      </c>
      <c r="T22" s="205" t="n">
        <f aca="false">S22-C22</f>
        <v>0</v>
      </c>
    </row>
    <row r="23" customFormat="false" ht="15" hidden="false" customHeight="false" outlineLevel="0" collapsed="false">
      <c r="A23" s="200" t="n">
        <v>17</v>
      </c>
      <c r="B23" s="207" t="str">
        <f aca="false">'PS - ESCOLA'!B1285</f>
        <v>PINTURA</v>
      </c>
      <c r="C23" s="202" t="n">
        <f aca="false">'PS - ESCOLA'!G1332</f>
        <v>373631.24492307</v>
      </c>
      <c r="D23" s="203" t="n">
        <f aca="false">C23/$C$33</f>
        <v>0.052732665224021</v>
      </c>
      <c r="E23" s="208"/>
      <c r="F23" s="202" t="n">
        <f aca="false">C23*E23</f>
        <v>0</v>
      </c>
      <c r="G23" s="208"/>
      <c r="H23" s="202" t="n">
        <f aca="false">C23*G23</f>
        <v>0</v>
      </c>
      <c r="I23" s="208"/>
      <c r="J23" s="202" t="n">
        <f aca="false">C23*I23</f>
        <v>0</v>
      </c>
      <c r="K23" s="208"/>
      <c r="L23" s="202" t="n">
        <f aca="false">C23*K23</f>
        <v>0</v>
      </c>
      <c r="M23" s="208" t="n">
        <v>0.25</v>
      </c>
      <c r="N23" s="202" t="n">
        <f aca="false">C23*M23</f>
        <v>93407.8112307675</v>
      </c>
      <c r="O23" s="208" t="n">
        <v>0.25</v>
      </c>
      <c r="P23" s="202" t="n">
        <f aca="false">C23*O23</f>
        <v>93407.8112307675</v>
      </c>
      <c r="Q23" s="208" t="n">
        <v>0.5</v>
      </c>
      <c r="R23" s="202" t="n">
        <f aca="false">C23*Q23</f>
        <v>186815.622461535</v>
      </c>
      <c r="S23" s="202" t="n">
        <f aca="false">F23+H23+J23+L23+N23+P23+R23</f>
        <v>373631.24492307</v>
      </c>
      <c r="T23" s="205" t="n">
        <f aca="false">S23-C23</f>
        <v>0</v>
      </c>
    </row>
    <row r="24" customFormat="false" ht="15" hidden="false" customHeight="false" outlineLevel="0" collapsed="false">
      <c r="A24" s="206" t="n">
        <v>18</v>
      </c>
      <c r="B24" s="207" t="str">
        <f aca="false">'PS - ESCOLA'!B1333</f>
        <v>BANCADAS, PRATELEIRAS E DIVISÓRIAS</v>
      </c>
      <c r="C24" s="202" t="n">
        <f aca="false">'PS - ESCOLA'!G1380</f>
        <v>129924.50605596</v>
      </c>
      <c r="D24" s="203" t="n">
        <f aca="false">C24/$C$33</f>
        <v>0.0183369714801445</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t="n">
        <v>1</v>
      </c>
      <c r="R24" s="202" t="n">
        <f aca="false">C24*Q24</f>
        <v>129924.50605596</v>
      </c>
      <c r="S24" s="202" t="n">
        <f aca="false">F24+H24+J24+L24+N24+P24+R24</f>
        <v>129924.50605596</v>
      </c>
      <c r="T24" s="205" t="n">
        <f aca="false">S24-C24</f>
        <v>0</v>
      </c>
    </row>
    <row r="25" customFormat="false" ht="15" hidden="false" customHeight="false" outlineLevel="0" collapsed="false">
      <c r="A25" s="200" t="n">
        <v>19</v>
      </c>
      <c r="B25" s="207" t="str">
        <f aca="false">'PS - ESCOLA'!B1381</f>
        <v>DIVERSOS</v>
      </c>
      <c r="C25" s="202" t="n">
        <f aca="false">'PS - ESCOLA'!G1443</f>
        <v>7573.40046</v>
      </c>
      <c r="D25" s="203" t="n">
        <f aca="false">C25/$C$33</f>
        <v>0.00106887632255395</v>
      </c>
      <c r="E25" s="208"/>
      <c r="F25" s="202" t="n">
        <f aca="false">C25*E25</f>
        <v>0</v>
      </c>
      <c r="G25" s="208"/>
      <c r="H25" s="202" t="n">
        <f aca="false">C25*G25</f>
        <v>0</v>
      </c>
      <c r="I25" s="208"/>
      <c r="J25" s="202" t="n">
        <f aca="false">C25*I25</f>
        <v>0</v>
      </c>
      <c r="K25" s="208"/>
      <c r="L25" s="202" t="n">
        <f aca="false">C25*K25</f>
        <v>0</v>
      </c>
      <c r="M25" s="208"/>
      <c r="N25" s="202" t="n">
        <f aca="false">C25*M25</f>
        <v>0</v>
      </c>
      <c r="O25" s="208"/>
      <c r="P25" s="202" t="n">
        <f aca="false">C25*O25</f>
        <v>0</v>
      </c>
      <c r="Q25" s="208" t="n">
        <v>1</v>
      </c>
      <c r="R25" s="202" t="n">
        <f aca="false">C25*Q25</f>
        <v>7573.40046</v>
      </c>
      <c r="S25" s="202" t="n">
        <f aca="false">F25+H25+J25+L25+N25+P25+R25</f>
        <v>7573.40046</v>
      </c>
      <c r="T25" s="205" t="n">
        <f aca="false">S25-C25</f>
        <v>0</v>
      </c>
    </row>
    <row r="26" customFormat="false" ht="15" hidden="false" customHeight="false" outlineLevel="0" collapsed="false">
      <c r="A26" s="200" t="n">
        <v>20</v>
      </c>
      <c r="B26" s="207" t="str">
        <f aca="false">'PS - ESCOLA'!B1444</f>
        <v>QUADRA</v>
      </c>
      <c r="C26" s="202" t="n">
        <f aca="false">'PS - ESCOLA'!G1512</f>
        <v>300.406563</v>
      </c>
      <c r="D26" s="203" t="n">
        <f aca="false">C26/$C$33</f>
        <v>4.23980567284716E-005</v>
      </c>
      <c r="E26" s="208"/>
      <c r="F26" s="202" t="n">
        <f aca="false">C26*E26</f>
        <v>0</v>
      </c>
      <c r="G26" s="208"/>
      <c r="H26" s="202" t="n">
        <f aca="false">C26*G26</f>
        <v>0</v>
      </c>
      <c r="I26" s="208"/>
      <c r="J26" s="202" t="n">
        <f aca="false">C26*I26</f>
        <v>0</v>
      </c>
      <c r="K26" s="208"/>
      <c r="L26" s="202" t="n">
        <f aca="false">C26*K26</f>
        <v>0</v>
      </c>
      <c r="M26" s="208"/>
      <c r="N26" s="202" t="n">
        <f aca="false">C26*M26</f>
        <v>0</v>
      </c>
      <c r="O26" s="208"/>
      <c r="P26" s="202" t="n">
        <f aca="false">C26*O26</f>
        <v>0</v>
      </c>
      <c r="Q26" s="208" t="n">
        <v>1</v>
      </c>
      <c r="R26" s="202" t="n">
        <f aca="false">C26*Q26</f>
        <v>300.406563</v>
      </c>
      <c r="S26" s="202" t="n">
        <f aca="false">F26+H26+J26+L26+N26+P26+R26</f>
        <v>300.406563</v>
      </c>
      <c r="T26" s="205" t="n">
        <f aca="false">S26-C26</f>
        <v>0</v>
      </c>
    </row>
    <row r="27" customFormat="false" ht="15" hidden="false" customHeight="false" outlineLevel="0" collapsed="false">
      <c r="A27" s="206" t="n">
        <v>21</v>
      </c>
      <c r="B27" s="207" t="str">
        <f aca="false">'PS - ESCOLA'!B1513</f>
        <v>FOSSAS, FILTROS, CAIXAS E SUMIDOUROS</v>
      </c>
      <c r="C27" s="202" t="n">
        <f aca="false">'PS - ESCOLA'!G1543</f>
        <v>0</v>
      </c>
      <c r="D27" s="203" t="n">
        <f aca="false">C27/$C$33</f>
        <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ESCOLA'!B1544</f>
        <v>LIMPEZA</v>
      </c>
      <c r="C28" s="202" t="n">
        <f aca="false">'PS - ESCOLA'!G1561</f>
        <v>26810.44558092</v>
      </c>
      <c r="D28" s="203" t="n">
        <f aca="false">C28/$C$33</f>
        <v>0.00378390798557702</v>
      </c>
      <c r="E28" s="208"/>
      <c r="F28" s="202" t="n">
        <f aca="false">C28*E28</f>
        <v>0</v>
      </c>
      <c r="G28" s="208"/>
      <c r="H28" s="202" t="n">
        <f aca="false">C28*G28</f>
        <v>0</v>
      </c>
      <c r="I28" s="208"/>
      <c r="J28" s="202" t="n">
        <f aca="false">C28*I28</f>
        <v>0</v>
      </c>
      <c r="K28" s="208"/>
      <c r="L28" s="202" t="n">
        <f aca="false">C28*K28</f>
        <v>0</v>
      </c>
      <c r="M28" s="208"/>
      <c r="N28" s="202" t="n">
        <f aca="false">C28*M28</f>
        <v>0</v>
      </c>
      <c r="O28" s="208"/>
      <c r="P28" s="202" t="n">
        <f aca="false">C28*O28</f>
        <v>0</v>
      </c>
      <c r="Q28" s="208" t="n">
        <v>1</v>
      </c>
      <c r="R28" s="202" t="n">
        <f aca="false">C28*Q28</f>
        <v>26810.44558092</v>
      </c>
      <c r="S28" s="202" t="n">
        <f aca="false">F28+H28+J28+L28+N28+P28+R28</f>
        <v>26810.44558092</v>
      </c>
      <c r="T28" s="205" t="n">
        <f aca="false">S28-C28</f>
        <v>0</v>
      </c>
    </row>
    <row r="29" customFormat="false" ht="15" hidden="false" customHeight="false" outlineLevel="0" collapsed="false">
      <c r="A29" s="200" t="n">
        <v>24</v>
      </c>
      <c r="B29" s="207" t="str">
        <f aca="false">'PS - ESCOLA'!B1562</f>
        <v>LEVANTAMENTOS, E PROJETOS</v>
      </c>
      <c r="C29" s="202" t="n">
        <f aca="false">'PS - ESCOLA'!G1631</f>
        <v>0</v>
      </c>
      <c r="D29" s="203" t="n">
        <f aca="false">C29/$C$33</f>
        <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ESCOLA'!B1632</f>
        <v>DETECÇÃO, COMBATE E PREVENÇÃO A INCÊNDIO</v>
      </c>
      <c r="C30" s="202" t="n">
        <f aca="false">'PS - ESCOLA'!G1798</f>
        <v>124539.515334</v>
      </c>
      <c r="D30" s="203" t="n">
        <f aca="false">C30/$C$33</f>
        <v>0.0175769576514455</v>
      </c>
      <c r="E30" s="208"/>
      <c r="F30" s="202" t="n">
        <f aca="false">C30*E30</f>
        <v>0</v>
      </c>
      <c r="G30" s="208"/>
      <c r="H30" s="202" t="n">
        <f aca="false">C30*G30</f>
        <v>0</v>
      </c>
      <c r="I30" s="208"/>
      <c r="J30" s="202" t="n">
        <f aca="false">C30*I30</f>
        <v>0</v>
      </c>
      <c r="K30" s="208" t="n">
        <v>0.1</v>
      </c>
      <c r="L30" s="202" t="n">
        <f aca="false">C30*K30</f>
        <v>12453.9515334</v>
      </c>
      <c r="M30" s="208"/>
      <c r="N30" s="202" t="n">
        <f aca="false">C30*M30</f>
        <v>0</v>
      </c>
      <c r="O30" s="208" t="n">
        <v>0.4</v>
      </c>
      <c r="P30" s="202" t="n">
        <f aca="false">C30*O30</f>
        <v>49815.8061336</v>
      </c>
      <c r="Q30" s="208" t="n">
        <v>0.5</v>
      </c>
      <c r="R30" s="202" t="n">
        <f aca="false">C30*Q30</f>
        <v>62269.757667</v>
      </c>
      <c r="S30" s="202" t="n">
        <f aca="false">F30+H30+J30+L30+N30+P30+R30</f>
        <v>124539.515334</v>
      </c>
      <c r="T30" s="205" t="n">
        <f aca="false">S30-C30</f>
        <v>0</v>
      </c>
    </row>
    <row r="31" customFormat="false" ht="15" hidden="false" customHeight="false" outlineLevel="0" collapsed="false">
      <c r="A31" s="200" t="n">
        <v>26</v>
      </c>
      <c r="B31" s="207" t="str">
        <f aca="false">'PS - ESCOLA'!B1799</f>
        <v>OUTROS</v>
      </c>
      <c r="C31" s="202" t="n">
        <f aca="false">'PS - ESCOLA'!G1916</f>
        <v>585984.54712977</v>
      </c>
      <c r="D31" s="203" t="n">
        <f aca="false">C31/$C$33</f>
        <v>0.0827032732677539</v>
      </c>
      <c r="E31" s="208" t="n">
        <v>0.05</v>
      </c>
      <c r="F31" s="202" t="n">
        <f aca="false">C31*E31</f>
        <v>29299.2273564885</v>
      </c>
      <c r="G31" s="208" t="n">
        <v>0.1</v>
      </c>
      <c r="H31" s="202" t="n">
        <f aca="false">C31*G31</f>
        <v>58598.454712977</v>
      </c>
      <c r="I31" s="208" t="n">
        <v>0.1</v>
      </c>
      <c r="J31" s="202" t="n">
        <f aca="false">C31*I31</f>
        <v>58598.454712977</v>
      </c>
      <c r="K31" s="208" t="n">
        <v>0.15</v>
      </c>
      <c r="L31" s="202" t="n">
        <f aca="false">C31*K31</f>
        <v>87897.6820694655</v>
      </c>
      <c r="M31" s="208" t="n">
        <v>0.1</v>
      </c>
      <c r="N31" s="202" t="n">
        <f aca="false">C31*M31</f>
        <v>58598.454712977</v>
      </c>
      <c r="O31" s="208" t="n">
        <v>0.4</v>
      </c>
      <c r="P31" s="202" t="n">
        <f aca="false">C31*O31</f>
        <v>234393.818851908</v>
      </c>
      <c r="Q31" s="208" t="n">
        <v>0.1</v>
      </c>
      <c r="R31" s="202" t="n">
        <f aca="false">C31*Q31</f>
        <v>58598.454712977</v>
      </c>
      <c r="S31" s="202" t="n">
        <f aca="false">F31+H31+J31+L31+N31+P31+R31</f>
        <v>585984.54712977</v>
      </c>
      <c r="T31" s="205" t="n">
        <f aca="false">S31-C31</f>
        <v>0</v>
      </c>
    </row>
    <row r="32" customFormat="false" ht="15.75" hidden="false" customHeight="true" outlineLevel="0" collapsed="false">
      <c r="A32" s="210" t="s">
        <v>1915</v>
      </c>
      <c r="B32" s="210"/>
      <c r="C32" s="211"/>
      <c r="D32" s="212"/>
      <c r="E32" s="208" t="n">
        <f aca="false">F32/C33</f>
        <v>0.0828163064861263</v>
      </c>
      <c r="F32" s="211" t="n">
        <f aca="false">SUM(F7:F31)</f>
        <v>586785.431020595</v>
      </c>
      <c r="G32" s="212" t="n">
        <f aca="false">H32/C33</f>
        <v>0.202523927769665</v>
      </c>
      <c r="H32" s="211" t="n">
        <f aca="false">SUM(H7:H31)</f>
        <v>1434960.03734741</v>
      </c>
      <c r="I32" s="212" t="n">
        <f aca="false">J32/C33</f>
        <v>0.222994157349525</v>
      </c>
      <c r="J32" s="211" t="n">
        <f aca="false">SUM(J7:J31)</f>
        <v>1579999.49873803</v>
      </c>
      <c r="K32" s="212" t="n">
        <f aca="false">L32/C33</f>
        <v>0.169775482902726</v>
      </c>
      <c r="L32" s="211" t="n">
        <f aca="false">SUM(L7:L31)</f>
        <v>1202924.69126832</v>
      </c>
      <c r="M32" s="212" t="n">
        <f aca="false">N32/C33</f>
        <v>0.124361165206723</v>
      </c>
      <c r="N32" s="211" t="n">
        <f aca="false">SUM(N7:N31)</f>
        <v>881146.75749606</v>
      </c>
      <c r="O32" s="212" t="n">
        <f aca="false">P32/C33</f>
        <v>0.0913268520921707</v>
      </c>
      <c r="P32" s="211" t="n">
        <f aca="false">SUM(P7:P31)</f>
        <v>647085.924770576</v>
      </c>
      <c r="Q32" s="212" t="n">
        <f aca="false">R32/C33</f>
        <v>0.106202108193064</v>
      </c>
      <c r="R32" s="211" t="n">
        <f aca="false">SUM(R7:R31)</f>
        <v>752482.843965068</v>
      </c>
      <c r="S32" s="202" t="n">
        <f aca="false">F32+H32+J32+L32+N32+P32+R32</f>
        <v>7085385.18460606</v>
      </c>
    </row>
    <row r="33" customFormat="false" ht="15.75" hidden="false" customHeight="true" outlineLevel="0" collapsed="false">
      <c r="A33" s="210" t="s">
        <v>1916</v>
      </c>
      <c r="B33" s="210"/>
      <c r="C33" s="213" t="n">
        <f aca="false">SUM(C7:C31)</f>
        <v>7085385.18460606</v>
      </c>
      <c r="D33" s="214" t="n">
        <f aca="false">SUM(D7:D32)</f>
        <v>1</v>
      </c>
      <c r="E33" s="208" t="n">
        <f aca="false">F33/C33</f>
        <v>0.0828163064861263</v>
      </c>
      <c r="F33" s="211" t="n">
        <f aca="false">F32</f>
        <v>586785.431020595</v>
      </c>
      <c r="G33" s="208" t="n">
        <f aca="false">H33/C33</f>
        <v>0.285340234255791</v>
      </c>
      <c r="H33" s="211" t="n">
        <f aca="false">F33+H32</f>
        <v>2021745.46836801</v>
      </c>
      <c r="I33" s="208" t="n">
        <f aca="false">J33/C33</f>
        <v>0.508334391605316</v>
      </c>
      <c r="J33" s="211" t="n">
        <f aca="false">H33+J32</f>
        <v>3601744.96710604</v>
      </c>
      <c r="K33" s="208" t="n">
        <f aca="false">L33/C33</f>
        <v>0.678109874508042</v>
      </c>
      <c r="L33" s="211" t="n">
        <f aca="false">J33+L32</f>
        <v>4804669.65837436</v>
      </c>
      <c r="M33" s="208" t="n">
        <f aca="false">N33/C33</f>
        <v>0.802471039714765</v>
      </c>
      <c r="N33" s="211" t="n">
        <f aca="false">L33+N32</f>
        <v>5685816.41587042</v>
      </c>
      <c r="O33" s="215" t="n">
        <f aca="false">P33/C33</f>
        <v>0.893797891806936</v>
      </c>
      <c r="P33" s="211" t="n">
        <f aca="false">N33+P32</f>
        <v>6332902.340641</v>
      </c>
      <c r="Q33" s="215" t="n">
        <f aca="false">R33/C33</f>
        <v>1</v>
      </c>
      <c r="R33" s="211" t="n">
        <f aca="false">P33+R32</f>
        <v>7085385.18460606</v>
      </c>
      <c r="S33" s="213" t="n">
        <f aca="false">S32</f>
        <v>7085385.18460606</v>
      </c>
    </row>
    <row r="34" customFormat="false" ht="18" hidden="false" customHeight="true" outlineLevel="0" collapsed="false">
      <c r="A34" s="216" t="str">
        <f aca="false">'PS - ESCOLA'!A1922</f>
        <v>LOCAL / DATA: PATROCÍNIO/MG, 14/12/2023</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23</f>
        <v>Nome do técnico responsável pela elaboração da planilha:   CREA/CAU/CFT:                EDSON JOSÉ DE SOUZA NETO - CREA/MG 108.997/D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24</f>
        <v>REPRESENTANTE LEGAL: DEIRÓ MOREIRA MARRA - Prefeito Municipal de Patrocínio-MG</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t="n">
        <f aca="false">C33-'PS - ESCOLA'!G1920</f>
        <v>0</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816"/>
  <sheetViews>
    <sheetView showFormulas="false" showGridLines="true" showRowColHeaders="true" showZeros="true" rightToLeft="false" tabSelected="false" showOutlineSymbols="true" defaultGridColor="true" view="pageBreakPreview" topLeftCell="A1" colorId="64" zoomScale="100" zoomScaleNormal="93" zoomScalePageLayoutView="100" workbookViewId="0">
      <pane xSplit="0" ySplit="6" topLeftCell="A1548" activePane="bottomLeft" state="frozen"/>
      <selection pane="topLeft" activeCell="A1" activeCellId="0" sqref="A1"/>
      <selection pane="bottomLeft" activeCell="E1806" activeCellId="0" sqref="E1806"/>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7"/>
    <col collapsed="false" customWidth="true" hidden="false" outlineLevel="0" max="4" min="4" style="4" width="16.42"/>
    <col collapsed="false" customWidth="true" hidden="false" outlineLevel="0" max="6" min="5" style="5" width="19.85"/>
    <col collapsed="false" customWidth="true" hidden="false" outlineLevel="0" max="7" min="7" style="4" width="20.7"/>
    <col collapsed="false" customWidth="true" hidden="false" outlineLevel="0" max="8" min="8" style="6" width="40.28"/>
    <col collapsed="false" customWidth="false" hidden="false" outlineLevel="0" max="9" min="9" style="217" width="8.41"/>
    <col collapsed="false" customWidth="true" hidden="false" outlineLevel="0" max="10" min="10" style="7" width="20.41"/>
    <col collapsed="false" customWidth="false" hidden="false" outlineLevel="0" max="257" min="11" style="7" width="8.41"/>
  </cols>
  <sheetData>
    <row r="2" s="14" customFormat="true" ht="39.95" hidden="false" customHeight="true" outlineLevel="0" collapsed="false">
      <c r="A2" s="218"/>
      <c r="B2" s="9" t="s">
        <v>0</v>
      </c>
      <c r="C2" s="10"/>
      <c r="D2" s="11"/>
      <c r="E2" s="11"/>
      <c r="F2" s="11"/>
      <c r="G2" s="11"/>
      <c r="H2" s="12"/>
      <c r="I2" s="13" t="s">
        <v>1</v>
      </c>
    </row>
    <row r="3" s="19" customFormat="true" ht="24.95" hidden="false" customHeight="true" outlineLevel="0" collapsed="false">
      <c r="A3" s="219" t="str">
        <f aca="false">'PS - ESCOLA'!A3</f>
        <v>ESCOLA ESTADUAL / MUNICIPAL:     SANTA TEREZINHA                                                                                                                   </v>
      </c>
      <c r="B3" s="219"/>
      <c r="C3" s="220" t="s">
        <v>3</v>
      </c>
      <c r="D3" s="220"/>
      <c r="E3" s="16"/>
      <c r="F3" s="17" t="s">
        <v>4</v>
      </c>
      <c r="G3" s="18"/>
      <c r="H3" s="18"/>
      <c r="I3" s="13" t="s">
        <v>1</v>
      </c>
    </row>
    <row r="4" s="19" customFormat="true" ht="24.95" hidden="false" customHeight="true" outlineLevel="0" collapsed="false">
      <c r="A4" s="15" t="str">
        <f aca="false">'PS - ESCOLA'!A4</f>
        <v>MUNICÍPIO :          PATROCÍNIO-MG                                                                                                                                               </v>
      </c>
      <c r="B4" s="15"/>
      <c r="C4" s="20" t="s">
        <v>6</v>
      </c>
      <c r="D4" s="21" t="n">
        <v>0.02</v>
      </c>
      <c r="E4" s="22" t="s">
        <v>7</v>
      </c>
      <c r="F4" s="23" t="s">
        <v>1917</v>
      </c>
      <c r="G4" s="23"/>
      <c r="H4" s="23"/>
      <c r="I4" s="13" t="s">
        <v>1</v>
      </c>
    </row>
    <row r="5" s="14" customFormat="true" ht="21" hidden="false" customHeight="true" outlineLevel="0" collapsed="false">
      <c r="A5" s="24" t="s">
        <v>9</v>
      </c>
      <c r="B5" s="25" t="s">
        <v>10</v>
      </c>
      <c r="C5" s="25" t="s">
        <v>11</v>
      </c>
      <c r="D5" s="26" t="s">
        <v>12</v>
      </c>
      <c r="E5" s="26"/>
      <c r="F5" s="26"/>
      <c r="G5" s="26" t="n">
        <f aca="false">G1812</f>
        <v>1035892.26817218</v>
      </c>
      <c r="H5" s="25" t="s">
        <v>13</v>
      </c>
      <c r="I5" s="13" t="s">
        <v>1</v>
      </c>
    </row>
    <row r="6" s="29" customFormat="true" ht="30" hidden="false" customHeight="true" outlineLevel="0" collapsed="false">
      <c r="A6" s="24"/>
      <c r="B6" s="25"/>
      <c r="C6" s="25"/>
      <c r="D6" s="27" t="s">
        <v>14</v>
      </c>
      <c r="E6" s="28" t="s">
        <v>15</v>
      </c>
      <c r="F6" s="28" t="s">
        <v>16</v>
      </c>
      <c r="G6" s="27" t="s">
        <v>17</v>
      </c>
      <c r="H6" s="25" t="s">
        <v>18</v>
      </c>
      <c r="I6" s="13" t="s">
        <v>1</v>
      </c>
    </row>
    <row r="7" s="37" customFormat="true" ht="18.75" hidden="false" customHeight="false" outlineLevel="0" collapsed="false">
      <c r="A7" s="30" t="s">
        <v>19</v>
      </c>
      <c r="B7" s="31" t="s">
        <v>20</v>
      </c>
      <c r="C7" s="32"/>
      <c r="D7" s="33"/>
      <c r="E7" s="34"/>
      <c r="F7" s="34"/>
      <c r="G7" s="35"/>
      <c r="H7" s="36"/>
      <c r="I7" s="13" t="s">
        <v>1</v>
      </c>
    </row>
    <row r="8" s="37" customFormat="true" ht="18.75" hidden="false" customHeight="true" outlineLevel="0" collapsed="false">
      <c r="A8" s="38" t="s">
        <v>21</v>
      </c>
      <c r="B8" s="39" t="s">
        <v>22</v>
      </c>
      <c r="C8" s="40" t="s">
        <v>23</v>
      </c>
      <c r="D8" s="41" t="n">
        <v>660.67</v>
      </c>
      <c r="E8" s="41" t="n">
        <f aca="false">'PS - ESCOLA'!E8</f>
        <v>9.54</v>
      </c>
      <c r="F8" s="41" t="n">
        <f aca="false">E8*(1+C$1811)</f>
        <v>11.702718</v>
      </c>
      <c r="G8" s="41" t="n">
        <f aca="false">D8*F8</f>
        <v>7731.63470106</v>
      </c>
      <c r="H8" s="42"/>
      <c r="I8" s="43" t="n">
        <f aca="false">IF(D8&lt;&gt;0,1,0)</f>
        <v>1</v>
      </c>
    </row>
    <row r="9" s="37" customFormat="true" ht="93.75" hidden="false" customHeight="true" outlineLevel="0" collapsed="false">
      <c r="A9" s="44"/>
      <c r="B9" s="45" t="s">
        <v>25</v>
      </c>
      <c r="C9" s="40"/>
      <c r="D9" s="221"/>
      <c r="E9" s="41"/>
      <c r="F9" s="41"/>
      <c r="G9" s="46"/>
      <c r="H9" s="47" t="s">
        <v>1918</v>
      </c>
      <c r="I9" s="43" t="n">
        <f aca="false">IF(I8=1,1,0)</f>
        <v>1</v>
      </c>
      <c r="J9" s="48"/>
      <c r="K9" s="48"/>
      <c r="L9" s="48"/>
    </row>
    <row r="10" s="37" customFormat="true" ht="18.75" hidden="false" customHeight="false" outlineLevel="0" collapsed="false">
      <c r="A10" s="44"/>
      <c r="B10" s="45"/>
      <c r="C10" s="40"/>
      <c r="D10" s="221"/>
      <c r="E10" s="41"/>
      <c r="F10" s="41"/>
      <c r="G10" s="46"/>
      <c r="H10" s="42"/>
      <c r="I10" s="43" t="n">
        <f aca="false">IF(I9=1,1,0)</f>
        <v>1</v>
      </c>
    </row>
    <row r="11" s="37" customFormat="true" ht="18.75" hidden="true" customHeight="false" outlineLevel="0" collapsed="false">
      <c r="A11" s="44" t="s">
        <v>26</v>
      </c>
      <c r="B11" s="39" t="s">
        <v>27</v>
      </c>
      <c r="C11" s="40" t="s">
        <v>28</v>
      </c>
      <c r="D11" s="41"/>
      <c r="E11" s="41" t="n">
        <f aca="false">'PS - ESCOLA'!E11</f>
        <v>1.17</v>
      </c>
      <c r="F11" s="41" t="n">
        <f aca="false">E11*(1+C$1811)</f>
        <v>1.435239</v>
      </c>
      <c r="G11" s="41" t="n">
        <f aca="false">D11*F11</f>
        <v>0</v>
      </c>
      <c r="H11" s="42"/>
      <c r="I11" s="43" t="n">
        <f aca="false">IF(D11&lt;&gt;0,1,0)</f>
        <v>0</v>
      </c>
    </row>
    <row r="12" s="37" customFormat="true" ht="47.25" hidden="true" customHeight="false" outlineLevel="0" collapsed="false">
      <c r="A12" s="44"/>
      <c r="B12" s="45" t="s">
        <v>29</v>
      </c>
      <c r="C12" s="40"/>
      <c r="D12" s="41"/>
      <c r="E12" s="41"/>
      <c r="F12" s="41"/>
      <c r="G12" s="46"/>
      <c r="H12" s="42"/>
      <c r="I12" s="43" t="n">
        <f aca="false">IF(I11=1,1,0)</f>
        <v>0</v>
      </c>
    </row>
    <row r="13" s="37" customFormat="true" ht="18.75" hidden="true" customHeight="false" outlineLevel="0" collapsed="false">
      <c r="A13" s="44"/>
      <c r="B13" s="45"/>
      <c r="C13" s="40"/>
      <c r="D13" s="41"/>
      <c r="E13" s="41"/>
      <c r="F13" s="41"/>
      <c r="G13" s="46"/>
      <c r="H13" s="42"/>
      <c r="I13" s="43" t="n">
        <f aca="false">IF(I12=1,1,0)</f>
        <v>0</v>
      </c>
    </row>
    <row r="14" s="37" customFormat="true" ht="31.5" hidden="true" customHeight="false" outlineLevel="0" collapsed="false">
      <c r="A14" s="44" t="s">
        <v>30</v>
      </c>
      <c r="B14" s="49" t="s">
        <v>31</v>
      </c>
      <c r="C14" s="40" t="s">
        <v>32</v>
      </c>
      <c r="D14" s="41"/>
      <c r="E14" s="41" t="n">
        <f aca="false">'PS - ESCOLA'!E14</f>
        <v>1419.25</v>
      </c>
      <c r="F14" s="41" t="n">
        <f aca="false">E14*(1+C$1811)</f>
        <v>1740.993975</v>
      </c>
      <c r="G14" s="41" t="n">
        <f aca="false">D14*F14</f>
        <v>0</v>
      </c>
      <c r="H14" s="42"/>
      <c r="I14" s="43" t="n">
        <f aca="false">IF(D14&lt;&gt;0,1,0)</f>
        <v>0</v>
      </c>
    </row>
    <row r="15" s="37" customFormat="true" ht="126" hidden="true" customHeight="false" outlineLevel="0" collapsed="false">
      <c r="A15" s="44"/>
      <c r="B15" s="50" t="s">
        <v>33</v>
      </c>
      <c r="C15" s="40"/>
      <c r="D15" s="41"/>
      <c r="E15" s="41"/>
      <c r="F15" s="41"/>
      <c r="G15" s="46"/>
      <c r="H15" s="51"/>
      <c r="I15" s="43" t="n">
        <f aca="false">IF(I14=1,1,0)</f>
        <v>0</v>
      </c>
    </row>
    <row r="16" s="37" customFormat="true" ht="18.75" hidden="true" customHeight="false" outlineLevel="0" collapsed="false">
      <c r="A16" s="44"/>
      <c r="B16" s="39"/>
      <c r="C16" s="40"/>
      <c r="D16" s="41"/>
      <c r="E16" s="41"/>
      <c r="F16" s="41"/>
      <c r="G16" s="46"/>
      <c r="H16" s="42"/>
      <c r="I16" s="43" t="n">
        <f aca="false">IF(I15=1,1,0)</f>
        <v>0</v>
      </c>
    </row>
    <row r="17" s="37" customFormat="true" ht="21" hidden="true" customHeight="false" outlineLevel="0" collapsed="false">
      <c r="A17" s="44" t="s">
        <v>34</v>
      </c>
      <c r="B17" s="39" t="s">
        <v>35</v>
      </c>
      <c r="C17" s="40" t="s">
        <v>36</v>
      </c>
      <c r="D17" s="41"/>
      <c r="E17" s="41" t="n">
        <f aca="false">'PS - ESCOLA'!E17</f>
        <v>1.31</v>
      </c>
      <c r="F17" s="41" t="n">
        <f aca="false">E17*(1+C$1811)</f>
        <v>1.606977</v>
      </c>
      <c r="G17" s="41" t="n">
        <f aca="false">D17*F17</f>
        <v>0</v>
      </c>
      <c r="H17" s="42"/>
      <c r="I17" s="43" t="n">
        <f aca="false">IF(D17&lt;&gt;0,1,0)</f>
        <v>0</v>
      </c>
    </row>
    <row r="18" s="37" customFormat="true" ht="126" hidden="true" customHeight="false" outlineLevel="0" collapsed="false">
      <c r="A18" s="44"/>
      <c r="B18" s="45" t="s">
        <v>37</v>
      </c>
      <c r="C18" s="40"/>
      <c r="D18" s="41"/>
      <c r="E18" s="41"/>
      <c r="F18" s="41"/>
      <c r="G18" s="46"/>
      <c r="H18" s="52"/>
      <c r="I18" s="43" t="n">
        <f aca="false">IF(I17=1,1,0)</f>
        <v>0</v>
      </c>
    </row>
    <row r="19" s="37" customFormat="true" ht="18.75" hidden="true" customHeight="false" outlineLevel="0" collapsed="false">
      <c r="A19" s="44"/>
      <c r="B19" s="39"/>
      <c r="C19" s="40"/>
      <c r="D19" s="41"/>
      <c r="E19" s="41"/>
      <c r="F19" s="41"/>
      <c r="G19" s="46"/>
      <c r="H19" s="42"/>
      <c r="I19" s="43" t="n">
        <f aca="false">IF(I18=1,1,0)</f>
        <v>0</v>
      </c>
    </row>
    <row r="20" s="37" customFormat="true" ht="31.5" hidden="true" customHeight="false" outlineLevel="0" collapsed="false">
      <c r="A20" s="44" t="s">
        <v>38</v>
      </c>
      <c r="B20" s="39" t="s">
        <v>39</v>
      </c>
      <c r="C20" s="40" t="s">
        <v>23</v>
      </c>
      <c r="D20" s="41"/>
      <c r="E20" s="41" t="n">
        <f aca="false">'PS - ESCOLA'!E20</f>
        <v>0.53</v>
      </c>
      <c r="F20" s="41" t="n">
        <f aca="false">E20*(1+C$1811)</f>
        <v>0.650151</v>
      </c>
      <c r="G20" s="41" t="n">
        <f aca="false">D20*F20</f>
        <v>0</v>
      </c>
      <c r="H20" s="42"/>
      <c r="I20" s="43" t="n">
        <f aca="false">IF(D20&lt;&gt;0,1,0)</f>
        <v>0</v>
      </c>
    </row>
    <row r="21" s="37" customFormat="true" ht="141.75" hidden="true" customHeight="false" outlineLevel="0" collapsed="false">
      <c r="A21" s="44"/>
      <c r="B21" s="45" t="s">
        <v>40</v>
      </c>
      <c r="C21" s="40"/>
      <c r="D21" s="41"/>
      <c r="E21" s="41"/>
      <c r="F21" s="41"/>
      <c r="G21" s="46"/>
      <c r="H21" s="52"/>
      <c r="I21" s="43" t="n">
        <f aca="false">IF(I20=1,1,0)</f>
        <v>0</v>
      </c>
    </row>
    <row r="22" s="37" customFormat="true" ht="18.75" hidden="true" customHeight="false" outlineLevel="0" collapsed="false">
      <c r="A22" s="44"/>
      <c r="B22" s="39"/>
      <c r="C22" s="40"/>
      <c r="D22" s="41"/>
      <c r="E22" s="41"/>
      <c r="F22" s="41"/>
      <c r="G22" s="46"/>
      <c r="H22" s="42"/>
      <c r="I22" s="43" t="n">
        <f aca="false">IF(I21=1,1,0)</f>
        <v>0</v>
      </c>
    </row>
    <row r="23" s="37" customFormat="true" ht="21" hidden="true" customHeight="true" outlineLevel="0" collapsed="false">
      <c r="A23" s="44" t="s">
        <v>41</v>
      </c>
      <c r="B23" s="39" t="s">
        <v>42</v>
      </c>
      <c r="C23" s="40" t="s">
        <v>23</v>
      </c>
      <c r="D23" s="41"/>
      <c r="E23" s="41" t="n">
        <f aca="false">'PS - ESCOLA'!E23</f>
        <v>551.03</v>
      </c>
      <c r="F23" s="41" t="n">
        <f aca="false">E23*(1+C$1811)</f>
        <v>675.948501</v>
      </c>
      <c r="G23" s="41" t="n">
        <f aca="false">D23*F23</f>
        <v>0</v>
      </c>
      <c r="H23" s="42"/>
      <c r="I23" s="43" t="n">
        <f aca="false">IF(D23&lt;&gt;0,1,0)</f>
        <v>0</v>
      </c>
    </row>
    <row r="24" s="37" customFormat="true" ht="220.5" hidden="true" customHeight="false" outlineLevel="0" collapsed="false">
      <c r="A24" s="44"/>
      <c r="B24" s="45" t="s">
        <v>43</v>
      </c>
      <c r="C24" s="40"/>
      <c r="D24" s="41"/>
      <c r="E24" s="41"/>
      <c r="F24" s="41"/>
      <c r="G24" s="46"/>
      <c r="H24" s="52"/>
      <c r="I24" s="43" t="n">
        <f aca="false">IF(I23=1,1,0)</f>
        <v>0</v>
      </c>
    </row>
    <row r="25" s="37" customFormat="true" ht="18.75" hidden="true" customHeight="false" outlineLevel="0" collapsed="false">
      <c r="A25" s="44"/>
      <c r="B25" s="45"/>
      <c r="C25" s="40"/>
      <c r="D25" s="41"/>
      <c r="E25" s="41"/>
      <c r="F25" s="41"/>
      <c r="G25" s="46"/>
      <c r="H25" s="42"/>
      <c r="I25" s="43" t="n">
        <f aca="false">IF(I24=1,1,0)</f>
        <v>0</v>
      </c>
    </row>
    <row r="26" s="37" customFormat="true" ht="31.5" hidden="true" customHeight="false" outlineLevel="0" collapsed="false">
      <c r="A26" s="44" t="s">
        <v>44</v>
      </c>
      <c r="B26" s="39" t="s">
        <v>45</v>
      </c>
      <c r="C26" s="40" t="s">
        <v>23</v>
      </c>
      <c r="D26" s="41"/>
      <c r="E26" s="41" t="n">
        <f aca="false">'PS - ESCOLA'!E26</f>
        <v>616.42</v>
      </c>
      <c r="F26" s="41" t="n">
        <f aca="false">E26*(1+C$1811)</f>
        <v>756.162414</v>
      </c>
      <c r="G26" s="41" t="n">
        <f aca="false">D26*F26</f>
        <v>0</v>
      </c>
      <c r="H26" s="42"/>
      <c r="I26" s="43" t="n">
        <f aca="false">IF(D26&lt;&gt;0,1,0)</f>
        <v>0</v>
      </c>
    </row>
    <row r="27" s="37" customFormat="true" ht="299.25" hidden="true" customHeight="false" outlineLevel="0" collapsed="false">
      <c r="A27" s="44"/>
      <c r="B27" s="45" t="s">
        <v>46</v>
      </c>
      <c r="C27" s="40"/>
      <c r="D27" s="41"/>
      <c r="E27" s="41"/>
      <c r="F27" s="41"/>
      <c r="G27" s="46"/>
      <c r="H27" s="42"/>
      <c r="I27" s="43" t="n">
        <f aca="false">IF(I26=1,1,0)</f>
        <v>0</v>
      </c>
    </row>
    <row r="28" s="37" customFormat="true" ht="18.75" hidden="true" customHeight="false" outlineLevel="0" collapsed="false">
      <c r="A28" s="44"/>
      <c r="B28" s="39"/>
      <c r="C28" s="53"/>
      <c r="D28" s="54"/>
      <c r="E28" s="41"/>
      <c r="F28" s="54"/>
      <c r="G28" s="55"/>
      <c r="H28" s="42"/>
      <c r="I28" s="43" t="n">
        <f aca="false">IF(I27=1,1,0)</f>
        <v>0</v>
      </c>
    </row>
    <row r="29" s="37" customFormat="true" ht="18.75" hidden="true" customHeight="false" outlineLevel="0" collapsed="false">
      <c r="A29" s="44" t="s">
        <v>47</v>
      </c>
      <c r="B29" s="39" t="s">
        <v>48</v>
      </c>
      <c r="C29" s="40" t="s">
        <v>23</v>
      </c>
      <c r="D29" s="41"/>
      <c r="E29" s="41" t="n">
        <f aca="false">'PS - ESCOLA'!E29</f>
        <v>134.41</v>
      </c>
      <c r="F29" s="41" t="n">
        <f aca="false">E29*(1+C$1811)</f>
        <v>164.880747</v>
      </c>
      <c r="G29" s="41" t="n">
        <f aca="false">D29*F29</f>
        <v>0</v>
      </c>
      <c r="H29" s="42"/>
      <c r="I29" s="43" t="n">
        <f aca="false">IF(D29&lt;&gt;0,1,0)</f>
        <v>0</v>
      </c>
    </row>
    <row r="30" s="37" customFormat="true" ht="94.5" hidden="true" customHeight="false" outlineLevel="0" collapsed="false">
      <c r="A30" s="44"/>
      <c r="B30" s="45" t="s">
        <v>49</v>
      </c>
      <c r="C30" s="40"/>
      <c r="D30" s="41"/>
      <c r="E30" s="41"/>
      <c r="F30" s="41"/>
      <c r="G30" s="46"/>
      <c r="H30" s="42"/>
      <c r="I30" s="43" t="n">
        <f aca="false">IF(I29=1,1,0)</f>
        <v>0</v>
      </c>
    </row>
    <row r="31" s="37" customFormat="true" ht="18.75" hidden="true" customHeight="false" outlineLevel="0" collapsed="false">
      <c r="A31" s="44"/>
      <c r="B31" s="39"/>
      <c r="C31" s="40"/>
      <c r="D31" s="41"/>
      <c r="E31" s="41"/>
      <c r="F31" s="41"/>
      <c r="G31" s="46"/>
      <c r="H31" s="42"/>
      <c r="I31" s="43" t="n">
        <f aca="false">IF(I30=1,1,0)</f>
        <v>0</v>
      </c>
    </row>
    <row r="32" s="37" customFormat="true" ht="18.75" hidden="true" customHeight="false" outlineLevel="0" collapsed="false">
      <c r="A32" s="44" t="s">
        <v>50</v>
      </c>
      <c r="B32" s="39" t="s">
        <v>51</v>
      </c>
      <c r="C32" s="40" t="s">
        <v>32</v>
      </c>
      <c r="D32" s="41"/>
      <c r="E32" s="41" t="n">
        <f aca="false">'PS - ESCOLA'!E32</f>
        <v>1201.96</v>
      </c>
      <c r="F32" s="41" t="n">
        <f aca="false">E32*(1+C$1811)</f>
        <v>1474.444332</v>
      </c>
      <c r="G32" s="41" t="n">
        <f aca="false">D32*F32</f>
        <v>0</v>
      </c>
      <c r="H32" s="42"/>
      <c r="I32" s="43" t="n">
        <f aca="false">IF(D32&lt;&gt;0,1,0)</f>
        <v>0</v>
      </c>
    </row>
    <row r="33" s="37" customFormat="true" ht="109.5" hidden="true" customHeight="true" outlineLevel="0" collapsed="false">
      <c r="A33" s="44"/>
      <c r="B33" s="45" t="s">
        <v>52</v>
      </c>
      <c r="C33" s="40"/>
      <c r="D33" s="41"/>
      <c r="E33" s="41"/>
      <c r="F33" s="41"/>
      <c r="G33" s="46"/>
      <c r="H33" s="42"/>
      <c r="I33" s="43" t="n">
        <f aca="false">IF(I32=1,1,0)</f>
        <v>0</v>
      </c>
    </row>
    <row r="34" s="37" customFormat="true" ht="18.75" hidden="true" customHeight="false" outlineLevel="0" collapsed="false">
      <c r="A34" s="44" t="s">
        <v>53</v>
      </c>
      <c r="B34" s="49" t="s">
        <v>54</v>
      </c>
      <c r="C34" s="57" t="s">
        <v>32</v>
      </c>
      <c r="D34" s="41"/>
      <c r="E34" s="41" t="n">
        <f aca="false">'PS - ESCOLA'!E34</f>
        <v>394.59</v>
      </c>
      <c r="F34" s="41" t="n">
        <f aca="false">E34*(1+C$1811)</f>
        <v>484.043553</v>
      </c>
      <c r="G34" s="41" t="n">
        <f aca="false">D34*F34</f>
        <v>0</v>
      </c>
      <c r="H34" s="179"/>
      <c r="I34" s="43" t="n">
        <f aca="false">IF(D34&lt;&gt;0,1,0)</f>
        <v>0</v>
      </c>
    </row>
    <row r="35" s="37" customFormat="true" ht="94.5" hidden="true" customHeight="false" outlineLevel="0" collapsed="false">
      <c r="A35" s="44"/>
      <c r="B35" s="58" t="s">
        <v>55</v>
      </c>
      <c r="C35" s="40"/>
      <c r="D35" s="41"/>
      <c r="E35" s="41"/>
      <c r="F35" s="41"/>
      <c r="G35" s="46"/>
      <c r="H35" s="179"/>
      <c r="I35" s="43" t="n">
        <f aca="false">IF(I34=1,1,0)</f>
        <v>0</v>
      </c>
    </row>
    <row r="36" s="37" customFormat="true" ht="18.75" hidden="true" customHeight="false" outlineLevel="0" collapsed="false">
      <c r="A36" s="222"/>
      <c r="B36" s="45"/>
      <c r="C36" s="223"/>
      <c r="D36" s="223"/>
      <c r="E36" s="223"/>
      <c r="F36" s="223"/>
      <c r="G36" s="54"/>
      <c r="H36" s="179"/>
      <c r="I36" s="43" t="n">
        <f aca="false">IF(I35=1,1,0)</f>
        <v>0</v>
      </c>
    </row>
    <row r="37" s="37" customFormat="true" ht="18.75" hidden="true" customHeight="false" outlineLevel="0" collapsed="false">
      <c r="A37" s="44" t="s">
        <v>56</v>
      </c>
      <c r="B37" s="59" t="s">
        <v>57</v>
      </c>
      <c r="C37" s="40"/>
      <c r="D37" s="41"/>
      <c r="E37" s="41"/>
      <c r="F37" s="41"/>
      <c r="G37" s="46"/>
      <c r="H37" s="179"/>
      <c r="I37" s="43" t="n">
        <f aca="false">IF(D39&lt;&gt;0,1,IF(D41&lt;&gt;0,1,IF(D43&lt;&gt;0,1,IF(D45&lt;&gt;0,1,0))))</f>
        <v>0</v>
      </c>
    </row>
    <row r="38" s="37" customFormat="true" ht="113.25" hidden="true" customHeight="true" outlineLevel="0" collapsed="false">
      <c r="A38" s="44"/>
      <c r="B38" s="45" t="s">
        <v>58</v>
      </c>
      <c r="C38" s="40"/>
      <c r="D38" s="41"/>
      <c r="E38" s="41"/>
      <c r="F38" s="41"/>
      <c r="G38" s="46"/>
      <c r="H38" s="42"/>
      <c r="I38" s="43" t="n">
        <f aca="false">IF(I37=1,1,0)</f>
        <v>0</v>
      </c>
    </row>
    <row r="39" s="37" customFormat="true" ht="18.75" hidden="true" customHeight="false" outlineLevel="0" collapsed="false">
      <c r="A39" s="44" t="s">
        <v>59</v>
      </c>
      <c r="B39" s="49" t="s">
        <v>60</v>
      </c>
      <c r="C39" s="40" t="s">
        <v>32</v>
      </c>
      <c r="D39" s="41"/>
      <c r="E39" s="41" t="n">
        <f aca="false">'PS - ESCOLA'!E39</f>
        <v>2983.24</v>
      </c>
      <c r="F39" s="41" t="n">
        <f aca="false">E39*(1+C$1811)</f>
        <v>3659.540508</v>
      </c>
      <c r="G39" s="41" t="n">
        <f aca="false">D39*F39</f>
        <v>0</v>
      </c>
      <c r="H39" s="42"/>
      <c r="I39" s="43" t="n">
        <f aca="false">IF(D39&lt;&gt;0,1,0)</f>
        <v>0</v>
      </c>
    </row>
    <row r="40" s="37" customFormat="true" ht="18.75" hidden="true" customHeight="false" outlineLevel="0" collapsed="false">
      <c r="A40" s="44"/>
      <c r="B40" s="58"/>
      <c r="C40" s="40"/>
      <c r="D40" s="41"/>
      <c r="E40" s="41"/>
      <c r="F40" s="41"/>
      <c r="G40" s="46"/>
      <c r="H40" s="42"/>
      <c r="I40" s="43" t="n">
        <f aca="false">IF(I39=1,1,0)</f>
        <v>0</v>
      </c>
    </row>
    <row r="41" s="37" customFormat="true" ht="31.5" hidden="true" customHeight="false" outlineLevel="0" collapsed="false">
      <c r="A41" s="44" t="s">
        <v>61</v>
      </c>
      <c r="B41" s="49" t="s">
        <v>62</v>
      </c>
      <c r="C41" s="40" t="s">
        <v>32</v>
      </c>
      <c r="D41" s="41"/>
      <c r="E41" s="41" t="n">
        <f aca="false">'PS - ESCOLA'!E41</f>
        <v>3454.39</v>
      </c>
      <c r="F41" s="41" t="n">
        <f aca="false">E41*(1+C$1811)</f>
        <v>4237.500213</v>
      </c>
      <c r="G41" s="41" t="n">
        <f aca="false">D41*F41</f>
        <v>0</v>
      </c>
      <c r="H41" s="42"/>
      <c r="I41" s="43" t="n">
        <f aca="false">IF(D41&lt;&gt;0,1,0)</f>
        <v>0</v>
      </c>
    </row>
    <row r="42" s="37" customFormat="true" ht="18.75" hidden="true" customHeight="false" outlineLevel="0" collapsed="false">
      <c r="A42" s="44"/>
      <c r="B42" s="49"/>
      <c r="C42" s="40"/>
      <c r="D42" s="60"/>
      <c r="E42" s="41"/>
      <c r="F42" s="41"/>
      <c r="G42" s="46"/>
      <c r="H42" s="42"/>
      <c r="I42" s="43" t="n">
        <f aca="false">IF(I41=1,1,0)</f>
        <v>0</v>
      </c>
    </row>
    <row r="43" s="37" customFormat="true" ht="31.5" hidden="true" customHeight="false" outlineLevel="0" collapsed="false">
      <c r="A43" s="44" t="s">
        <v>63</v>
      </c>
      <c r="B43" s="49" t="s">
        <v>64</v>
      </c>
      <c r="C43" s="40" t="s">
        <v>32</v>
      </c>
      <c r="D43" s="41"/>
      <c r="E43" s="41" t="n">
        <f aca="false">'PS - ESCOLA'!E43</f>
        <v>4580.68</v>
      </c>
      <c r="F43" s="41" t="n">
        <f aca="false">E43*(1+C$1811)</f>
        <v>5619.120156</v>
      </c>
      <c r="G43" s="41" t="n">
        <f aca="false">D43*F43</f>
        <v>0</v>
      </c>
      <c r="H43" s="42"/>
      <c r="I43" s="43" t="n">
        <f aca="false">IF(D43&lt;&gt;0,1,0)</f>
        <v>0</v>
      </c>
    </row>
    <row r="44" s="37" customFormat="true" ht="18.75" hidden="true" customHeight="false" outlineLevel="0" collapsed="false">
      <c r="A44" s="44"/>
      <c r="B44" s="49"/>
      <c r="C44" s="40"/>
      <c r="D44" s="60"/>
      <c r="E44" s="41"/>
      <c r="F44" s="41"/>
      <c r="G44" s="46"/>
      <c r="H44" s="42"/>
      <c r="I44" s="43" t="n">
        <f aca="false">IF(I43=1,1,0)</f>
        <v>0</v>
      </c>
    </row>
    <row r="45" s="37" customFormat="true" ht="31.5" hidden="true" customHeight="false" outlineLevel="0" collapsed="false">
      <c r="A45" s="44" t="s">
        <v>65</v>
      </c>
      <c r="B45" s="49" t="s">
        <v>66</v>
      </c>
      <c r="C45" s="40" t="s">
        <v>32</v>
      </c>
      <c r="D45" s="41"/>
      <c r="E45" s="41" t="n">
        <f aca="false">'PS - ESCOLA'!E45</f>
        <v>7794.99</v>
      </c>
      <c r="F45" s="41" t="n">
        <f aca="false">E45*(1+C$1811)</f>
        <v>9562.114233</v>
      </c>
      <c r="G45" s="41" t="n">
        <f aca="false">D45*F45</f>
        <v>0</v>
      </c>
      <c r="H45" s="42"/>
      <c r="I45" s="43" t="n">
        <f aca="false">IF(D45&lt;&gt;0,1,0)</f>
        <v>0</v>
      </c>
    </row>
    <row r="46" s="37" customFormat="true" ht="18.75" hidden="true" customHeight="false" outlineLevel="0" collapsed="false">
      <c r="A46" s="44"/>
      <c r="B46" s="61"/>
      <c r="C46" s="62"/>
      <c r="D46" s="63"/>
      <c r="E46" s="64"/>
      <c r="F46" s="64"/>
      <c r="G46" s="46"/>
      <c r="H46" s="42"/>
      <c r="I46" s="43" t="n">
        <f aca="false">IF(I45=1,1,0)</f>
        <v>0</v>
      </c>
    </row>
    <row r="47" s="37" customFormat="true" ht="18.75" hidden="true" customHeight="false" outlineLevel="0" collapsed="false">
      <c r="A47" s="56" t="s">
        <v>67</v>
      </c>
      <c r="B47" s="65" t="s">
        <v>68</v>
      </c>
      <c r="C47" s="62"/>
      <c r="D47" s="63"/>
      <c r="E47" s="64"/>
      <c r="F47" s="64"/>
      <c r="G47" s="46"/>
      <c r="H47" s="42"/>
      <c r="I47" s="43" t="n">
        <f aca="false">IF(D50&lt;&gt;0,1,0)</f>
        <v>0</v>
      </c>
    </row>
    <row r="48" s="37" customFormat="true" ht="94.5" hidden="true" customHeight="false" outlineLevel="0" collapsed="false">
      <c r="A48" s="56"/>
      <c r="B48" s="58" t="s">
        <v>69</v>
      </c>
      <c r="C48" s="62"/>
      <c r="D48" s="63"/>
      <c r="E48" s="64"/>
      <c r="F48" s="64"/>
      <c r="G48" s="46"/>
      <c r="H48" s="42"/>
      <c r="I48" s="43" t="n">
        <f aca="false">IF(I47=1,1,0)</f>
        <v>0</v>
      </c>
    </row>
    <row r="49" s="37" customFormat="true" ht="18.75" hidden="true" customHeight="false" outlineLevel="0" collapsed="false">
      <c r="A49" s="56"/>
      <c r="B49" s="49"/>
      <c r="C49" s="62"/>
      <c r="D49" s="63"/>
      <c r="E49" s="64"/>
      <c r="F49" s="64"/>
      <c r="G49" s="46"/>
      <c r="H49" s="42"/>
      <c r="I49" s="43" t="n">
        <f aca="false">IF(I48=1,1,0)</f>
        <v>0</v>
      </c>
    </row>
    <row r="50" s="37" customFormat="true" ht="31.5" hidden="true" customHeight="false" outlineLevel="0" collapsed="false">
      <c r="A50" s="56" t="s">
        <v>70</v>
      </c>
      <c r="B50" s="49" t="s">
        <v>71</v>
      </c>
      <c r="C50" s="40" t="s">
        <v>32</v>
      </c>
      <c r="D50" s="41"/>
      <c r="E50" s="41" t="n">
        <f aca="false">'PS - ESCOLA'!E50</f>
        <v>328</v>
      </c>
      <c r="F50" s="41" t="n">
        <f aca="false">E50*(1+C$1811)</f>
        <v>402.3576</v>
      </c>
      <c r="G50" s="41" t="n">
        <f aca="false">D50*F50</f>
        <v>0</v>
      </c>
      <c r="H50" s="42"/>
      <c r="I50" s="43" t="n">
        <f aca="false">IF(D50&lt;&gt;0,1,0)</f>
        <v>0</v>
      </c>
    </row>
    <row r="51" s="37" customFormat="true" ht="18.75" hidden="true" customHeight="false" outlineLevel="0" collapsed="false">
      <c r="A51" s="44"/>
      <c r="B51" s="61"/>
      <c r="C51" s="62"/>
      <c r="D51" s="63"/>
      <c r="E51" s="64"/>
      <c r="F51" s="64"/>
      <c r="G51" s="46"/>
      <c r="H51" s="42"/>
      <c r="I51" s="43" t="n">
        <f aca="false">IF(I50=1,1,0)</f>
        <v>0</v>
      </c>
    </row>
    <row r="52" s="37" customFormat="true" ht="18" hidden="false" customHeight="true" outlineLevel="0" collapsed="false">
      <c r="A52" s="66" t="s">
        <v>72</v>
      </c>
      <c r="B52" s="67"/>
      <c r="C52" s="68"/>
      <c r="D52" s="68"/>
      <c r="E52" s="70" t="s">
        <v>73</v>
      </c>
      <c r="F52" s="68"/>
      <c r="G52" s="224" t="n">
        <f aca="false">SUM(G8:G51)</f>
        <v>7731.63470106</v>
      </c>
      <c r="H52" s="42"/>
      <c r="I52" s="13" t="s">
        <v>1</v>
      </c>
    </row>
    <row r="53" s="37" customFormat="true" ht="18.75" hidden="false" customHeight="true" outlineLevel="0" collapsed="false">
      <c r="A53" s="30" t="s">
        <v>74</v>
      </c>
      <c r="B53" s="31" t="s">
        <v>75</v>
      </c>
      <c r="C53" s="32"/>
      <c r="D53" s="73"/>
      <c r="E53" s="34"/>
      <c r="F53" s="34"/>
      <c r="G53" s="35"/>
      <c r="H53" s="42"/>
      <c r="I53" s="13" t="s">
        <v>1</v>
      </c>
    </row>
    <row r="54" s="37" customFormat="true" ht="18.75" hidden="true" customHeight="true" outlineLevel="0" collapsed="false">
      <c r="A54" s="44" t="s">
        <v>76</v>
      </c>
      <c r="B54" s="74" t="s">
        <v>77</v>
      </c>
      <c r="C54" s="40" t="s">
        <v>32</v>
      </c>
      <c r="D54" s="41"/>
      <c r="E54" s="41" t="n">
        <f aca="false">'PS - ESCOLA'!E54</f>
        <v>245.12</v>
      </c>
      <c r="F54" s="41" t="n">
        <f aca="false">E54*(1+C$1811)</f>
        <v>300.688704</v>
      </c>
      <c r="G54" s="41" t="n">
        <f aca="false">D54*F54</f>
        <v>0</v>
      </c>
      <c r="H54" s="42"/>
      <c r="I54" s="43" t="n">
        <f aca="false">IF(D54&lt;&gt;0,1,0)</f>
        <v>0</v>
      </c>
    </row>
    <row r="55" s="37" customFormat="true" ht="78.75" hidden="true" customHeight="true" outlineLevel="0" collapsed="false">
      <c r="A55" s="75"/>
      <c r="B55" s="76" t="s">
        <v>78</v>
      </c>
      <c r="C55" s="77"/>
      <c r="D55" s="60"/>
      <c r="E55" s="41"/>
      <c r="F55" s="41"/>
      <c r="G55" s="46"/>
      <c r="H55" s="78"/>
      <c r="I55" s="43" t="n">
        <f aca="false">IF(I54=1,1,0)</f>
        <v>0</v>
      </c>
    </row>
    <row r="56" s="37" customFormat="true" ht="18.75" hidden="true" customHeight="true" outlineLevel="0" collapsed="false">
      <c r="A56" s="44"/>
      <c r="B56" s="79"/>
      <c r="C56" s="80"/>
      <c r="D56" s="60"/>
      <c r="E56" s="81"/>
      <c r="F56" s="81"/>
      <c r="G56" s="46"/>
      <c r="H56" s="42"/>
      <c r="I56" s="43" t="n">
        <f aca="false">IF(I55=1,1,0)</f>
        <v>0</v>
      </c>
    </row>
    <row r="57" s="37" customFormat="true" ht="18.75" hidden="true" customHeight="true" outlineLevel="0" collapsed="false">
      <c r="A57" s="44" t="s">
        <v>79</v>
      </c>
      <c r="B57" s="39" t="s">
        <v>80</v>
      </c>
      <c r="C57" s="80" t="s">
        <v>23</v>
      </c>
      <c r="D57" s="41"/>
      <c r="E57" s="41" t="n">
        <f aca="false">'PS - ESCOLA'!E57</f>
        <v>3.25</v>
      </c>
      <c r="F57" s="41" t="n">
        <f aca="false">E57*(1+C$1811)</f>
        <v>3.986775</v>
      </c>
      <c r="G57" s="41" t="n">
        <f aca="false">D57*F57</f>
        <v>0</v>
      </c>
      <c r="H57" s="42"/>
      <c r="I57" s="43" t="n">
        <f aca="false">IF(D57&lt;&gt;0,1,0)</f>
        <v>0</v>
      </c>
    </row>
    <row r="58" s="37" customFormat="true" ht="63" hidden="true" customHeight="true" outlineLevel="0" collapsed="false">
      <c r="A58" s="44"/>
      <c r="B58" s="45" t="s">
        <v>81</v>
      </c>
      <c r="C58" s="80"/>
      <c r="D58" s="60"/>
      <c r="E58" s="81"/>
      <c r="F58" s="81"/>
      <c r="G58" s="46"/>
      <c r="H58" s="82"/>
      <c r="I58" s="43" t="n">
        <f aca="false">IF(I57=1,1,0)</f>
        <v>0</v>
      </c>
    </row>
    <row r="59" s="37" customFormat="true" ht="18.75" hidden="true" customHeight="true" outlineLevel="0" collapsed="false">
      <c r="A59" s="44"/>
      <c r="B59" s="79"/>
      <c r="C59" s="80"/>
      <c r="D59" s="60"/>
      <c r="E59" s="81"/>
      <c r="F59" s="81"/>
      <c r="G59" s="46"/>
      <c r="H59" s="82"/>
      <c r="I59" s="43" t="n">
        <f aca="false">IF(I58=1,1,0)</f>
        <v>0</v>
      </c>
    </row>
    <row r="60" s="37" customFormat="true" ht="31.5" hidden="true" customHeight="true" outlineLevel="0" collapsed="false">
      <c r="A60" s="44" t="s">
        <v>82</v>
      </c>
      <c r="B60" s="83" t="s">
        <v>83</v>
      </c>
      <c r="C60" s="40" t="s">
        <v>84</v>
      </c>
      <c r="D60" s="41"/>
      <c r="E60" s="41" t="n">
        <f aca="false">'PS - ESCOLA'!E60</f>
        <v>150.03</v>
      </c>
      <c r="F60" s="41" t="n">
        <f aca="false">E60*(1+C$1811)</f>
        <v>184.041801</v>
      </c>
      <c r="G60" s="41" t="n">
        <f aca="false">D60*F60</f>
        <v>0</v>
      </c>
      <c r="H60" s="42"/>
      <c r="I60" s="43" t="n">
        <f aca="false">IF(D60&lt;&gt;0,1,0)</f>
        <v>0</v>
      </c>
    </row>
    <row r="61" s="37" customFormat="true" ht="126.75" hidden="true" customHeight="true" outlineLevel="0" collapsed="false">
      <c r="A61" s="44"/>
      <c r="B61" s="76" t="s">
        <v>85</v>
      </c>
      <c r="C61" s="40"/>
      <c r="D61" s="60"/>
      <c r="E61" s="41"/>
      <c r="F61" s="41"/>
      <c r="G61" s="46"/>
      <c r="H61" s="42"/>
      <c r="I61" s="43" t="n">
        <f aca="false">IF(I60=1,1,0)</f>
        <v>0</v>
      </c>
    </row>
    <row r="62" s="37" customFormat="true" ht="18.75" hidden="true" customHeight="true" outlineLevel="0" collapsed="false">
      <c r="A62" s="44"/>
      <c r="B62" s="76"/>
      <c r="C62" s="40"/>
      <c r="D62" s="60"/>
      <c r="E62" s="41"/>
      <c r="F62" s="41"/>
      <c r="G62" s="46"/>
      <c r="H62" s="42"/>
      <c r="I62" s="43" t="n">
        <f aca="false">IF(I61=1,1,0)</f>
        <v>0</v>
      </c>
    </row>
    <row r="63" s="37" customFormat="true" ht="18.75" hidden="true" customHeight="true" outlineLevel="0" collapsed="false">
      <c r="A63" s="44" t="s">
        <v>86</v>
      </c>
      <c r="B63" s="83" t="s">
        <v>87</v>
      </c>
      <c r="C63" s="40" t="s">
        <v>23</v>
      </c>
      <c r="D63" s="41"/>
      <c r="E63" s="41" t="n">
        <f aca="false">'PS - ESCOLA'!E63</f>
        <v>20.45</v>
      </c>
      <c r="F63" s="41" t="n">
        <f aca="false">E63*(1+C$1811)</f>
        <v>25.086015</v>
      </c>
      <c r="G63" s="41" t="n">
        <f aca="false">D63*F63</f>
        <v>0</v>
      </c>
      <c r="H63" s="42"/>
      <c r="I63" s="43" t="n">
        <f aca="false">IF(D63&lt;&gt;0,1,0)</f>
        <v>0</v>
      </c>
    </row>
    <row r="64" s="37" customFormat="true" ht="126" hidden="true" customHeight="true" outlineLevel="0" collapsed="false">
      <c r="A64" s="44"/>
      <c r="B64" s="76" t="s">
        <v>88</v>
      </c>
      <c r="C64" s="40"/>
      <c r="D64" s="60"/>
      <c r="E64" s="41"/>
      <c r="F64" s="41"/>
      <c r="G64" s="46"/>
      <c r="H64" s="42"/>
      <c r="I64" s="43" t="n">
        <f aca="false">IF(I63=1,1,0)</f>
        <v>0</v>
      </c>
    </row>
    <row r="65" s="37" customFormat="true" ht="18.75" hidden="true" customHeight="true" outlineLevel="0" collapsed="false">
      <c r="A65" s="44"/>
      <c r="B65" s="83"/>
      <c r="C65" s="40"/>
      <c r="D65" s="60"/>
      <c r="E65" s="41"/>
      <c r="F65" s="41"/>
      <c r="G65" s="46"/>
      <c r="H65" s="42"/>
      <c r="I65" s="43" t="n">
        <f aca="false">IF(I64=1,1,0)</f>
        <v>0</v>
      </c>
    </row>
    <row r="66" s="37" customFormat="true" ht="21" hidden="true" customHeight="true" outlineLevel="0" collapsed="false">
      <c r="A66" s="44" t="s">
        <v>89</v>
      </c>
      <c r="B66" s="83" t="s">
        <v>90</v>
      </c>
      <c r="C66" s="40" t="s">
        <v>84</v>
      </c>
      <c r="D66" s="41"/>
      <c r="E66" s="41" t="n">
        <f aca="false">'PS - ESCOLA'!E66</f>
        <v>285.77</v>
      </c>
      <c r="F66" s="41" t="n">
        <f aca="false">E66*(1+C$1811)</f>
        <v>350.554059</v>
      </c>
      <c r="G66" s="41" t="n">
        <f aca="false">D66*F66</f>
        <v>0</v>
      </c>
      <c r="H66" s="42"/>
      <c r="I66" s="43" t="n">
        <f aca="false">IF(D66&lt;&gt;0,1,0)</f>
        <v>0</v>
      </c>
    </row>
    <row r="67" s="37" customFormat="true" ht="110.25" hidden="true" customHeight="true" outlineLevel="0" collapsed="false">
      <c r="A67" s="44"/>
      <c r="B67" s="76" t="s">
        <v>91</v>
      </c>
      <c r="C67" s="40"/>
      <c r="D67" s="60"/>
      <c r="E67" s="41"/>
      <c r="F67" s="41"/>
      <c r="G67" s="46"/>
      <c r="H67" s="42"/>
      <c r="I67" s="43" t="n">
        <f aca="false">IF(I66=1,1,0)</f>
        <v>0</v>
      </c>
    </row>
    <row r="68" s="37" customFormat="true" ht="18.75" hidden="true" customHeight="true" outlineLevel="0" collapsed="false">
      <c r="A68" s="44"/>
      <c r="B68" s="83"/>
      <c r="C68" s="40"/>
      <c r="D68" s="60"/>
      <c r="E68" s="41"/>
      <c r="F68" s="41"/>
      <c r="G68" s="46"/>
      <c r="H68" s="42"/>
      <c r="I68" s="43" t="n">
        <f aca="false">IF(I67=1,1,0)</f>
        <v>0</v>
      </c>
    </row>
    <row r="69" s="37" customFormat="true" ht="21" hidden="true" customHeight="true" outlineLevel="0" collapsed="false">
      <c r="A69" s="44" t="s">
        <v>92</v>
      </c>
      <c r="B69" s="83" t="s">
        <v>93</v>
      </c>
      <c r="C69" s="40" t="s">
        <v>84</v>
      </c>
      <c r="D69" s="41"/>
      <c r="E69" s="41" t="n">
        <f aca="false">'PS - ESCOLA'!E69</f>
        <v>242.12</v>
      </c>
      <c r="F69" s="41" t="n">
        <f aca="false">E69*(1+C$1811)</f>
        <v>297.008604</v>
      </c>
      <c r="G69" s="41" t="n">
        <f aca="false">D69*F69</f>
        <v>0</v>
      </c>
      <c r="H69" s="42"/>
      <c r="I69" s="43" t="n">
        <f aca="false">IF(D69&lt;&gt;0,1,0)</f>
        <v>0</v>
      </c>
    </row>
    <row r="70" s="37" customFormat="true" ht="126" hidden="true" customHeight="true" outlineLevel="0" collapsed="false">
      <c r="A70" s="44"/>
      <c r="B70" s="76" t="s">
        <v>94</v>
      </c>
      <c r="C70" s="40"/>
      <c r="D70" s="60"/>
      <c r="E70" s="41"/>
      <c r="F70" s="41"/>
      <c r="G70" s="46"/>
      <c r="H70" s="42"/>
      <c r="I70" s="43" t="n">
        <f aca="false">IF(I69=1,1,0)</f>
        <v>0</v>
      </c>
    </row>
    <row r="71" s="37" customFormat="true" ht="18.75" hidden="true" customHeight="true" outlineLevel="0" collapsed="false">
      <c r="A71" s="44"/>
      <c r="B71" s="76"/>
      <c r="C71" s="40"/>
      <c r="D71" s="60"/>
      <c r="E71" s="41"/>
      <c r="F71" s="41"/>
      <c r="G71" s="46"/>
      <c r="H71" s="42"/>
      <c r="I71" s="43" t="n">
        <f aca="false">IF(I70=1,1,0)</f>
        <v>0</v>
      </c>
    </row>
    <row r="72" s="37" customFormat="true" ht="18.75" hidden="true" customHeight="true" outlineLevel="0" collapsed="false">
      <c r="A72" s="44" t="s">
        <v>95</v>
      </c>
      <c r="B72" s="83" t="s">
        <v>96</v>
      </c>
      <c r="C72" s="40" t="s">
        <v>23</v>
      </c>
      <c r="D72" s="41"/>
      <c r="E72" s="41" t="n">
        <f aca="false">'PS - ESCOLA'!E72</f>
        <v>12.31</v>
      </c>
      <c r="F72" s="41" t="n">
        <f aca="false">E72*(1+C$1811)</f>
        <v>15.100677</v>
      </c>
      <c r="G72" s="41" t="n">
        <f aca="false">D72*F72</f>
        <v>0</v>
      </c>
      <c r="H72" s="42"/>
      <c r="I72" s="43" t="n">
        <f aca="false">IF(D72&lt;&gt;0,1,0)</f>
        <v>0</v>
      </c>
    </row>
    <row r="73" s="37" customFormat="true" ht="173.25" hidden="true" customHeight="true" outlineLevel="0" collapsed="false">
      <c r="A73" s="44"/>
      <c r="B73" s="76" t="s">
        <v>97</v>
      </c>
      <c r="C73" s="40"/>
      <c r="D73" s="60"/>
      <c r="E73" s="41"/>
      <c r="F73" s="41"/>
      <c r="G73" s="46"/>
      <c r="H73" s="42"/>
      <c r="I73" s="43" t="n">
        <f aca="false">IF(I72=1,1,0)</f>
        <v>0</v>
      </c>
    </row>
    <row r="74" s="37" customFormat="true" ht="18.75" hidden="true" customHeight="true" outlineLevel="0" collapsed="false">
      <c r="A74" s="44"/>
      <c r="B74" s="83"/>
      <c r="C74" s="40"/>
      <c r="D74" s="60"/>
      <c r="E74" s="41"/>
      <c r="F74" s="41"/>
      <c r="G74" s="46"/>
      <c r="H74" s="42"/>
      <c r="I74" s="43" t="n">
        <f aca="false">IF(I73=1,1,0)</f>
        <v>0</v>
      </c>
    </row>
    <row r="75" s="37" customFormat="true" ht="18.75" hidden="true" customHeight="true" outlineLevel="0" collapsed="false">
      <c r="A75" s="44" t="s">
        <v>98</v>
      </c>
      <c r="B75" s="83" t="s">
        <v>99</v>
      </c>
      <c r="C75" s="40" t="s">
        <v>23</v>
      </c>
      <c r="D75" s="41"/>
      <c r="E75" s="41" t="n">
        <f aca="false">'PS - ESCOLA'!E75</f>
        <v>20.53</v>
      </c>
      <c r="F75" s="41" t="n">
        <f aca="false">E75*(1+C$1811)</f>
        <v>25.184151</v>
      </c>
      <c r="G75" s="41" t="n">
        <f aca="false">D75*F75</f>
        <v>0</v>
      </c>
      <c r="H75" s="42"/>
      <c r="I75" s="43" t="n">
        <f aca="false">IF(D75&lt;&gt;0,1,0)</f>
        <v>0</v>
      </c>
    </row>
    <row r="76" s="37" customFormat="true" ht="173.25" hidden="true" customHeight="true" outlineLevel="0" collapsed="false">
      <c r="A76" s="44"/>
      <c r="B76" s="76" t="s">
        <v>97</v>
      </c>
      <c r="C76" s="40"/>
      <c r="D76" s="60"/>
      <c r="E76" s="41"/>
      <c r="F76" s="41"/>
      <c r="G76" s="46"/>
      <c r="H76" s="42"/>
      <c r="I76" s="43" t="n">
        <f aca="false">IF(I75=1,1,0)</f>
        <v>0</v>
      </c>
    </row>
    <row r="77" s="37" customFormat="true" ht="18.75" hidden="true" customHeight="true" outlineLevel="0" collapsed="false">
      <c r="A77" s="44"/>
      <c r="B77" s="83"/>
      <c r="C77" s="40"/>
      <c r="D77" s="60"/>
      <c r="E77" s="41"/>
      <c r="F77" s="41"/>
      <c r="G77" s="46"/>
      <c r="H77" s="42"/>
      <c r="I77" s="43" t="n">
        <f aca="false">IF(I76=1,1,0)</f>
        <v>0</v>
      </c>
    </row>
    <row r="78" s="37" customFormat="true" ht="18.75" hidden="true" customHeight="true" outlineLevel="0" collapsed="false">
      <c r="A78" s="44" t="s">
        <v>100</v>
      </c>
      <c r="B78" s="83" t="s">
        <v>101</v>
      </c>
      <c r="C78" s="40" t="s">
        <v>23</v>
      </c>
      <c r="D78" s="41"/>
      <c r="E78" s="41" t="n">
        <f aca="false">'PS - ESCOLA'!E78</f>
        <v>5.7</v>
      </c>
      <c r="F78" s="41" t="n">
        <f aca="false">E78*(1+C$1811)</f>
        <v>6.99219</v>
      </c>
      <c r="G78" s="41" t="n">
        <f aca="false">D78*F78</f>
        <v>0</v>
      </c>
      <c r="H78" s="42"/>
      <c r="I78" s="43" t="n">
        <f aca="false">IF(D78&lt;&gt;0,1,0)</f>
        <v>0</v>
      </c>
    </row>
    <row r="79" s="37" customFormat="true" ht="123.75" hidden="true" customHeight="true" outlineLevel="0" collapsed="false">
      <c r="A79" s="44"/>
      <c r="B79" s="76" t="s">
        <v>102</v>
      </c>
      <c r="C79" s="40"/>
      <c r="D79" s="60"/>
      <c r="E79" s="41"/>
      <c r="F79" s="41"/>
      <c r="G79" s="46"/>
      <c r="H79" s="42"/>
      <c r="I79" s="43" t="n">
        <f aca="false">IF(I78=1,1,0)</f>
        <v>0</v>
      </c>
    </row>
    <row r="80" s="37" customFormat="true" ht="18.75" hidden="true" customHeight="true" outlineLevel="0" collapsed="false">
      <c r="A80" s="44"/>
      <c r="B80" s="83"/>
      <c r="C80" s="40"/>
      <c r="D80" s="60"/>
      <c r="E80" s="41"/>
      <c r="F80" s="41"/>
      <c r="G80" s="46"/>
      <c r="H80" s="42"/>
      <c r="I80" s="43" t="n">
        <f aca="false">IF(I79=1,1,0)</f>
        <v>0</v>
      </c>
    </row>
    <row r="81" s="37" customFormat="true" ht="31.5" hidden="true" customHeight="true" outlineLevel="0" collapsed="false">
      <c r="A81" s="44" t="s">
        <v>103</v>
      </c>
      <c r="B81" s="83" t="s">
        <v>104</v>
      </c>
      <c r="C81" s="40" t="s">
        <v>23</v>
      </c>
      <c r="D81" s="41"/>
      <c r="E81" s="41" t="n">
        <f aca="false">'PS - ESCOLA'!E81</f>
        <v>12.71</v>
      </c>
      <c r="F81" s="41" t="n">
        <f aca="false">E81*(1+C$1811)</f>
        <v>15.591357</v>
      </c>
      <c r="G81" s="41" t="n">
        <f aca="false">D81*F81</f>
        <v>0</v>
      </c>
      <c r="H81" s="42"/>
      <c r="I81" s="43" t="n">
        <f aca="false">IF(D81&lt;&gt;0,1,0)</f>
        <v>0</v>
      </c>
    </row>
    <row r="82" s="37" customFormat="true" ht="126" hidden="true" customHeight="true" outlineLevel="0" collapsed="false">
      <c r="A82" s="44"/>
      <c r="B82" s="76" t="s">
        <v>105</v>
      </c>
      <c r="C82" s="40"/>
      <c r="D82" s="60"/>
      <c r="E82" s="41"/>
      <c r="F82" s="41"/>
      <c r="G82" s="46"/>
      <c r="H82" s="42"/>
      <c r="I82" s="43" t="n">
        <f aca="false">IF(I81=1,1,0)</f>
        <v>0</v>
      </c>
    </row>
    <row r="83" s="37" customFormat="true" ht="18.75" hidden="true" customHeight="true" outlineLevel="0" collapsed="false">
      <c r="A83" s="44"/>
      <c r="B83" s="83"/>
      <c r="C83" s="40"/>
      <c r="D83" s="60"/>
      <c r="E83" s="41"/>
      <c r="F83" s="41"/>
      <c r="G83" s="46"/>
      <c r="H83" s="42"/>
      <c r="I83" s="43" t="n">
        <f aca="false">IF(I82=1,1,0)</f>
        <v>0</v>
      </c>
    </row>
    <row r="84" s="37" customFormat="true" ht="31.5" hidden="true" customHeight="true" outlineLevel="0" collapsed="false">
      <c r="A84" s="44" t="s">
        <v>106</v>
      </c>
      <c r="B84" s="83" t="s">
        <v>107</v>
      </c>
      <c r="C84" s="40" t="s">
        <v>23</v>
      </c>
      <c r="D84" s="41"/>
      <c r="E84" s="41" t="n">
        <f aca="false">'PS - ESCOLA'!E84</f>
        <v>8.9</v>
      </c>
      <c r="F84" s="41" t="n">
        <f aca="false">E84*(1+C$1811)</f>
        <v>10.91763</v>
      </c>
      <c r="G84" s="41" t="n">
        <f aca="false">D84*F84</f>
        <v>0</v>
      </c>
      <c r="H84" s="42"/>
      <c r="I84" s="43" t="n">
        <f aca="false">IF(D84&lt;&gt;0,1,0)</f>
        <v>0</v>
      </c>
    </row>
    <row r="85" s="37" customFormat="true" ht="126" hidden="true" customHeight="true" outlineLevel="0" collapsed="false">
      <c r="A85" s="44"/>
      <c r="B85" s="76" t="s">
        <v>108</v>
      </c>
      <c r="C85" s="40"/>
      <c r="D85" s="46"/>
      <c r="E85" s="41"/>
      <c r="F85" s="41"/>
      <c r="G85" s="46"/>
      <c r="H85" s="42"/>
      <c r="I85" s="43" t="n">
        <f aca="false">IF(I84=1,1,0)</f>
        <v>0</v>
      </c>
    </row>
    <row r="86" s="37" customFormat="true" ht="18.75" hidden="true" customHeight="true" outlineLevel="0" collapsed="false">
      <c r="A86" s="44"/>
      <c r="B86" s="83"/>
      <c r="C86" s="40"/>
      <c r="D86" s="60"/>
      <c r="E86" s="41"/>
      <c r="F86" s="41"/>
      <c r="G86" s="46"/>
      <c r="H86" s="42"/>
      <c r="I86" s="43" t="n">
        <f aca="false">IF(I85=1,1,0)</f>
        <v>0</v>
      </c>
    </row>
    <row r="87" s="37" customFormat="true" ht="31.5" hidden="true" customHeight="true" outlineLevel="0" collapsed="false">
      <c r="A87" s="44" t="s">
        <v>109</v>
      </c>
      <c r="B87" s="83" t="s">
        <v>110</v>
      </c>
      <c r="C87" s="40" t="s">
        <v>23</v>
      </c>
      <c r="D87" s="41"/>
      <c r="E87" s="41" t="n">
        <f aca="false">'PS - ESCOLA'!E87</f>
        <v>25.11</v>
      </c>
      <c r="F87" s="41" t="n">
        <f aca="false">E87*(1+C$1811)</f>
        <v>30.802437</v>
      </c>
      <c r="G87" s="41" t="n">
        <f aca="false">D87*F87</f>
        <v>0</v>
      </c>
      <c r="H87" s="42"/>
      <c r="I87" s="43" t="n">
        <f aca="false">IF(D87&lt;&gt;0,1,0)</f>
        <v>0</v>
      </c>
    </row>
    <row r="88" s="37" customFormat="true" ht="120" hidden="true" customHeight="true" outlineLevel="0" collapsed="false">
      <c r="A88" s="44"/>
      <c r="B88" s="76" t="s">
        <v>111</v>
      </c>
      <c r="C88" s="40"/>
      <c r="D88" s="60"/>
      <c r="E88" s="41"/>
      <c r="F88" s="41"/>
      <c r="G88" s="46"/>
      <c r="H88" s="42"/>
      <c r="I88" s="43" t="n">
        <f aca="false">IF(I87=1,1,0)</f>
        <v>0</v>
      </c>
    </row>
    <row r="89" s="37" customFormat="true" ht="18.75" hidden="true" customHeight="true" outlineLevel="0" collapsed="false">
      <c r="A89" s="44"/>
      <c r="B89" s="83"/>
      <c r="C89" s="40"/>
      <c r="D89" s="60"/>
      <c r="E89" s="41"/>
      <c r="F89" s="41"/>
      <c r="G89" s="46"/>
      <c r="H89" s="42"/>
      <c r="I89" s="43" t="n">
        <f aca="false">IF(I88=1,1,0)</f>
        <v>0</v>
      </c>
    </row>
    <row r="90" s="37" customFormat="true" ht="31.5" hidden="true" customHeight="true" outlineLevel="0" collapsed="false">
      <c r="A90" s="44" t="s">
        <v>112</v>
      </c>
      <c r="B90" s="83" t="s">
        <v>113</v>
      </c>
      <c r="C90" s="40" t="s">
        <v>23</v>
      </c>
      <c r="D90" s="41"/>
      <c r="E90" s="41" t="n">
        <f aca="false">'PS - ESCOLA'!E90</f>
        <v>22.25</v>
      </c>
      <c r="F90" s="41" t="n">
        <f aca="false">E90*(1+C$1811)</f>
        <v>27.294075</v>
      </c>
      <c r="G90" s="41" t="n">
        <f aca="false">D90*F90</f>
        <v>0</v>
      </c>
      <c r="H90" s="42"/>
      <c r="I90" s="43" t="n">
        <f aca="false">IF(D90&lt;&gt;0,1,0)</f>
        <v>0</v>
      </c>
    </row>
    <row r="91" s="37" customFormat="true" ht="120" hidden="true" customHeight="true" outlineLevel="0" collapsed="false">
      <c r="A91" s="44"/>
      <c r="B91" s="76" t="s">
        <v>114</v>
      </c>
      <c r="C91" s="40"/>
      <c r="D91" s="60"/>
      <c r="E91" s="41"/>
      <c r="F91" s="41"/>
      <c r="G91" s="46"/>
      <c r="H91" s="42"/>
      <c r="I91" s="43" t="n">
        <f aca="false">IF(I90=1,1,0)</f>
        <v>0</v>
      </c>
    </row>
    <row r="92" s="37" customFormat="true" ht="18.75" hidden="true" customHeight="true" outlineLevel="0" collapsed="false">
      <c r="A92" s="44"/>
      <c r="B92" s="76"/>
      <c r="C92" s="40"/>
      <c r="D92" s="60"/>
      <c r="E92" s="41"/>
      <c r="F92" s="41"/>
      <c r="G92" s="46"/>
      <c r="H92" s="42"/>
      <c r="I92" s="43" t="n">
        <f aca="false">IF(I91=1,1,0)</f>
        <v>0</v>
      </c>
    </row>
    <row r="93" s="37" customFormat="true" ht="31.5" hidden="true" customHeight="true" outlineLevel="0" collapsed="false">
      <c r="A93" s="44" t="s">
        <v>115</v>
      </c>
      <c r="B93" s="83" t="s">
        <v>116</v>
      </c>
      <c r="C93" s="40" t="s">
        <v>23</v>
      </c>
      <c r="D93" s="41"/>
      <c r="E93" s="41" t="n">
        <f aca="false">'PS - ESCOLA'!E93</f>
        <v>9.98</v>
      </c>
      <c r="F93" s="41" t="n">
        <f aca="false">E93*(1+C$1811)</f>
        <v>12.242466</v>
      </c>
      <c r="G93" s="41" t="n">
        <f aca="false">D93*F93</f>
        <v>0</v>
      </c>
      <c r="H93" s="42"/>
      <c r="I93" s="43" t="n">
        <f aca="false">IF(D93&lt;&gt;0,1,0)</f>
        <v>0</v>
      </c>
    </row>
    <row r="94" s="37" customFormat="true" ht="127.5" hidden="true" customHeight="true" outlineLevel="0" collapsed="false">
      <c r="A94" s="44"/>
      <c r="B94" s="76" t="s">
        <v>117</v>
      </c>
      <c r="C94" s="40"/>
      <c r="D94" s="60"/>
      <c r="E94" s="41"/>
      <c r="F94" s="41"/>
      <c r="G94" s="46"/>
      <c r="H94" s="42"/>
      <c r="I94" s="43" t="n">
        <f aca="false">IF(I93=1,1,0)</f>
        <v>0</v>
      </c>
    </row>
    <row r="95" s="37" customFormat="true" ht="18.75" hidden="true" customHeight="true" outlineLevel="0" collapsed="false">
      <c r="A95" s="44"/>
      <c r="B95" s="83"/>
      <c r="C95" s="40"/>
      <c r="D95" s="60"/>
      <c r="E95" s="41"/>
      <c r="F95" s="41"/>
      <c r="G95" s="46"/>
      <c r="H95" s="42"/>
      <c r="I95" s="43" t="n">
        <f aca="false">IF(I94=1,1,0)</f>
        <v>0</v>
      </c>
    </row>
    <row r="96" s="37" customFormat="true" ht="31.5" hidden="true" customHeight="true" outlineLevel="0" collapsed="false">
      <c r="A96" s="44" t="s">
        <v>118</v>
      </c>
      <c r="B96" s="83" t="s">
        <v>119</v>
      </c>
      <c r="C96" s="40" t="s">
        <v>23</v>
      </c>
      <c r="D96" s="41"/>
      <c r="E96" s="41" t="n">
        <f aca="false">'PS - ESCOLA'!E96</f>
        <v>14.83</v>
      </c>
      <c r="F96" s="41" t="n">
        <f aca="false">E96*(1+C$1811)</f>
        <v>18.191961</v>
      </c>
      <c r="G96" s="41" t="n">
        <f aca="false">D96*F96</f>
        <v>0</v>
      </c>
      <c r="H96" s="42"/>
      <c r="I96" s="43" t="n">
        <f aca="false">IF(D96&lt;&gt;0,1,0)</f>
        <v>0</v>
      </c>
    </row>
    <row r="97" s="37" customFormat="true" ht="126" hidden="true" customHeight="true" outlineLevel="0" collapsed="false">
      <c r="A97" s="44"/>
      <c r="B97" s="76" t="s">
        <v>120</v>
      </c>
      <c r="C97" s="40"/>
      <c r="D97" s="60"/>
      <c r="E97" s="41"/>
      <c r="F97" s="41"/>
      <c r="G97" s="46"/>
      <c r="H97" s="42"/>
      <c r="I97" s="43" t="n">
        <f aca="false">IF(I96=1,1,0)</f>
        <v>0</v>
      </c>
    </row>
    <row r="98" s="37" customFormat="true" ht="18.75" hidden="true" customHeight="true" outlineLevel="0" collapsed="false">
      <c r="A98" s="44"/>
      <c r="B98" s="76"/>
      <c r="C98" s="40"/>
      <c r="D98" s="60"/>
      <c r="E98" s="41"/>
      <c r="F98" s="41"/>
      <c r="G98" s="46"/>
      <c r="H98" s="42"/>
      <c r="I98" s="43" t="n">
        <f aca="false">IF(I97=1,1,0)</f>
        <v>0</v>
      </c>
    </row>
    <row r="99" s="37" customFormat="true" ht="31.5" hidden="true" customHeight="true" outlineLevel="0" collapsed="false">
      <c r="A99" s="44" t="s">
        <v>121</v>
      </c>
      <c r="B99" s="83" t="s">
        <v>122</v>
      </c>
      <c r="C99" s="40" t="s">
        <v>23</v>
      </c>
      <c r="D99" s="41"/>
      <c r="E99" s="41" t="n">
        <f aca="false">'PS - ESCOLA'!E99</f>
        <v>6.65</v>
      </c>
      <c r="F99" s="41" t="n">
        <f aca="false">E99*(1+C$1811)</f>
        <v>8.157555</v>
      </c>
      <c r="G99" s="41" t="n">
        <f aca="false">D99*F99</f>
        <v>0</v>
      </c>
      <c r="H99" s="82"/>
      <c r="I99" s="43" t="n">
        <f aca="false">IF(D99&lt;&gt;0,1,0)</f>
        <v>0</v>
      </c>
    </row>
    <row r="100" s="37" customFormat="true" ht="137.25" hidden="true" customHeight="true" outlineLevel="0" collapsed="false">
      <c r="A100" s="44"/>
      <c r="B100" s="76" t="s">
        <v>123</v>
      </c>
      <c r="C100" s="40"/>
      <c r="D100" s="60"/>
      <c r="E100" s="41"/>
      <c r="F100" s="41"/>
      <c r="G100" s="46"/>
      <c r="H100" s="82"/>
      <c r="I100" s="43" t="n">
        <f aca="false">IF(I99=1,1,0)</f>
        <v>0</v>
      </c>
    </row>
    <row r="101" s="37" customFormat="true" ht="18.75" hidden="true" customHeight="true" outlineLevel="0" collapsed="false">
      <c r="A101" s="44"/>
      <c r="B101" s="76"/>
      <c r="C101" s="40"/>
      <c r="D101" s="60"/>
      <c r="E101" s="41"/>
      <c r="F101" s="41"/>
      <c r="G101" s="46"/>
      <c r="H101" s="42"/>
      <c r="I101" s="43" t="n">
        <f aca="false">IF(I100=1,1,0)</f>
        <v>0</v>
      </c>
    </row>
    <row r="102" s="37" customFormat="true" ht="31.5" hidden="true" customHeight="true" outlineLevel="0" collapsed="false">
      <c r="A102" s="44" t="s">
        <v>124</v>
      </c>
      <c r="B102" s="83" t="s">
        <v>125</v>
      </c>
      <c r="C102" s="40" t="s">
        <v>23</v>
      </c>
      <c r="D102" s="41"/>
      <c r="E102" s="41" t="n">
        <f aca="false">'PS - ESCOLA'!E102</f>
        <v>11.12</v>
      </c>
      <c r="F102" s="41" t="n">
        <f aca="false">E102*(1+C$1811)</f>
        <v>13.640904</v>
      </c>
      <c r="G102" s="41" t="n">
        <f aca="false">D102*F102</f>
        <v>0</v>
      </c>
      <c r="H102" s="42"/>
      <c r="I102" s="43" t="n">
        <f aca="false">IF(D102&lt;&gt;0,1,0)</f>
        <v>0</v>
      </c>
    </row>
    <row r="103" s="37" customFormat="true" ht="126" hidden="true" customHeight="true" outlineLevel="0" collapsed="false">
      <c r="A103" s="44"/>
      <c r="B103" s="76" t="s">
        <v>126</v>
      </c>
      <c r="C103" s="40"/>
      <c r="D103" s="60"/>
      <c r="E103" s="41"/>
      <c r="F103" s="41"/>
      <c r="G103" s="46"/>
      <c r="H103" s="42"/>
      <c r="I103" s="43" t="n">
        <f aca="false">IF(I102=1,1,0)</f>
        <v>0</v>
      </c>
    </row>
    <row r="104" s="37" customFormat="true" ht="18.75" hidden="true" customHeight="true" outlineLevel="0" collapsed="false">
      <c r="A104" s="44"/>
      <c r="B104" s="83"/>
      <c r="C104" s="40"/>
      <c r="D104" s="60"/>
      <c r="E104" s="41"/>
      <c r="F104" s="41"/>
      <c r="G104" s="46"/>
      <c r="H104" s="42"/>
      <c r="I104" s="43" t="n">
        <f aca="false">IF(I103=1,1,0)</f>
        <v>0</v>
      </c>
    </row>
    <row r="105" s="37" customFormat="true" ht="31.5" hidden="true" customHeight="true" outlineLevel="0" collapsed="false">
      <c r="A105" s="44" t="s">
        <v>127</v>
      </c>
      <c r="B105" s="83" t="s">
        <v>128</v>
      </c>
      <c r="C105" s="40" t="s">
        <v>23</v>
      </c>
      <c r="D105" s="41"/>
      <c r="E105" s="41" t="n">
        <f aca="false">'PS - ESCOLA'!E105</f>
        <v>4.99</v>
      </c>
      <c r="F105" s="41" t="n">
        <f aca="false">E105*(1+C$1811)</f>
        <v>6.121233</v>
      </c>
      <c r="G105" s="41" t="n">
        <f aca="false">D105*F105</f>
        <v>0</v>
      </c>
      <c r="H105" s="82"/>
      <c r="I105" s="43" t="n">
        <f aca="false">IF(D105&lt;&gt;0,1,0)</f>
        <v>0</v>
      </c>
    </row>
    <row r="106" s="37" customFormat="true" ht="126" hidden="true" customHeight="true" outlineLevel="0" collapsed="false">
      <c r="A106" s="44"/>
      <c r="B106" s="76" t="s">
        <v>129</v>
      </c>
      <c r="C106" s="40"/>
      <c r="D106" s="60"/>
      <c r="E106" s="41"/>
      <c r="F106" s="41"/>
      <c r="G106" s="46"/>
      <c r="H106" s="82"/>
      <c r="I106" s="43" t="n">
        <f aca="false">IF(I105=1,1,0)</f>
        <v>0</v>
      </c>
    </row>
    <row r="107" s="37" customFormat="true" ht="18.75" hidden="true" customHeight="true" outlineLevel="0" collapsed="false">
      <c r="A107" s="44"/>
      <c r="B107" s="76"/>
      <c r="C107" s="40"/>
      <c r="D107" s="60"/>
      <c r="E107" s="41"/>
      <c r="F107" s="41"/>
      <c r="G107" s="46"/>
      <c r="H107" s="42"/>
      <c r="I107" s="43" t="n">
        <f aca="false">IF(I106=1,1,0)</f>
        <v>0</v>
      </c>
    </row>
    <row r="108" s="37" customFormat="true" ht="18.75" hidden="true" customHeight="true" outlineLevel="0" collapsed="false">
      <c r="A108" s="44" t="s">
        <v>130</v>
      </c>
      <c r="B108" s="84" t="s">
        <v>131</v>
      </c>
      <c r="C108" s="40" t="s">
        <v>23</v>
      </c>
      <c r="D108" s="41"/>
      <c r="E108" s="41" t="n">
        <f aca="false">'PS - ESCOLA'!E108</f>
        <v>9.81</v>
      </c>
      <c r="F108" s="41" t="n">
        <f aca="false">E108*(1+C$1811)</f>
        <v>12.033927</v>
      </c>
      <c r="G108" s="41" t="n">
        <f aca="false">D108*F108</f>
        <v>0</v>
      </c>
      <c r="H108" s="42"/>
      <c r="I108" s="43" t="n">
        <f aca="false">IF(D108&lt;&gt;0,1,0)</f>
        <v>0</v>
      </c>
    </row>
    <row r="109" s="37" customFormat="true" ht="126" hidden="true" customHeight="true" outlineLevel="0" collapsed="false">
      <c r="A109" s="44"/>
      <c r="B109" s="76" t="s">
        <v>132</v>
      </c>
      <c r="C109" s="40"/>
      <c r="D109" s="60"/>
      <c r="E109" s="41"/>
      <c r="F109" s="41"/>
      <c r="G109" s="46"/>
      <c r="H109" s="42"/>
      <c r="I109" s="43" t="n">
        <f aca="false">IF(I108=1,1,0)</f>
        <v>0</v>
      </c>
    </row>
    <row r="110" s="37" customFormat="true" ht="18.75" hidden="true" customHeight="true" outlineLevel="0" collapsed="false">
      <c r="A110" s="44"/>
      <c r="B110" s="83"/>
      <c r="C110" s="40"/>
      <c r="D110" s="60"/>
      <c r="E110" s="41"/>
      <c r="F110" s="41"/>
      <c r="G110" s="46"/>
      <c r="H110" s="42"/>
      <c r="I110" s="43" t="n">
        <f aca="false">IF(I109=1,1,0)</f>
        <v>0</v>
      </c>
    </row>
    <row r="111" s="37" customFormat="true" ht="18.75" hidden="true" customHeight="true" outlineLevel="0" collapsed="false">
      <c r="A111" s="44" t="s">
        <v>133</v>
      </c>
      <c r="B111" s="83" t="s">
        <v>134</v>
      </c>
      <c r="C111" s="40" t="s">
        <v>23</v>
      </c>
      <c r="D111" s="41"/>
      <c r="E111" s="41" t="n">
        <f aca="false">'PS - ESCOLA'!E111</f>
        <v>18.88</v>
      </c>
      <c r="F111" s="41" t="n">
        <f aca="false">E111*(1+C$1811)</f>
        <v>23.160096</v>
      </c>
      <c r="G111" s="41" t="n">
        <f aca="false">D111*F111</f>
        <v>0</v>
      </c>
      <c r="H111" s="42"/>
      <c r="I111" s="43" t="n">
        <f aca="false">IF(D111&lt;&gt;0,1,0)</f>
        <v>0</v>
      </c>
    </row>
    <row r="112" s="37" customFormat="true" ht="110.25" hidden="true" customHeight="true" outlineLevel="0" collapsed="false">
      <c r="A112" s="44"/>
      <c r="B112" s="76" t="s">
        <v>135</v>
      </c>
      <c r="C112" s="40"/>
      <c r="D112" s="60"/>
      <c r="E112" s="41"/>
      <c r="F112" s="41"/>
      <c r="G112" s="46"/>
      <c r="H112" s="42"/>
      <c r="I112" s="43" t="n">
        <f aca="false">IF(I111=1,1,0)</f>
        <v>0</v>
      </c>
    </row>
    <row r="113" s="37" customFormat="true" ht="18.75" hidden="true" customHeight="true" outlineLevel="0" collapsed="false">
      <c r="A113" s="44"/>
      <c r="B113" s="83"/>
      <c r="C113" s="40"/>
      <c r="D113" s="60"/>
      <c r="E113" s="41"/>
      <c r="F113" s="41"/>
      <c r="G113" s="46"/>
      <c r="H113" s="42"/>
      <c r="I113" s="43" t="n">
        <f aca="false">IF(I112=1,1,0)</f>
        <v>0</v>
      </c>
    </row>
    <row r="114" s="37" customFormat="true" ht="18.75" hidden="true" customHeight="true" outlineLevel="0" collapsed="false">
      <c r="A114" s="44" t="s">
        <v>136</v>
      </c>
      <c r="B114" s="83" t="s">
        <v>137</v>
      </c>
      <c r="C114" s="40" t="s">
        <v>28</v>
      </c>
      <c r="D114" s="41"/>
      <c r="E114" s="41" t="n">
        <f aca="false">'PS - ESCOLA'!E114</f>
        <v>8.33</v>
      </c>
      <c r="F114" s="41" t="n">
        <f aca="false">E114*(1+C$1811)</f>
        <v>10.218411</v>
      </c>
      <c r="G114" s="41" t="n">
        <f aca="false">D114*F114</f>
        <v>0</v>
      </c>
      <c r="H114" s="42"/>
      <c r="I114" s="43" t="n">
        <f aca="false">IF(D114&lt;&gt;0,1,0)</f>
        <v>0</v>
      </c>
    </row>
    <row r="115" s="37" customFormat="true" ht="131.25" hidden="true" customHeight="true" outlineLevel="0" collapsed="false">
      <c r="A115" s="44"/>
      <c r="B115" s="76" t="s">
        <v>138</v>
      </c>
      <c r="C115" s="40"/>
      <c r="D115" s="60"/>
      <c r="E115" s="41"/>
      <c r="F115" s="41"/>
      <c r="G115" s="46"/>
      <c r="H115" s="42"/>
      <c r="I115" s="43" t="n">
        <f aca="false">IF(I114=1,1,0)</f>
        <v>0</v>
      </c>
    </row>
    <row r="116" s="37" customFormat="true" ht="18.75" hidden="true" customHeight="true" outlineLevel="0" collapsed="false">
      <c r="A116" s="44"/>
      <c r="B116" s="83"/>
      <c r="C116" s="40"/>
      <c r="D116" s="60"/>
      <c r="E116" s="41"/>
      <c r="F116" s="41"/>
      <c r="G116" s="46"/>
      <c r="H116" s="42"/>
      <c r="I116" s="43" t="n">
        <f aca="false">IF(I115=1,1,0)</f>
        <v>0</v>
      </c>
    </row>
    <row r="117" s="37" customFormat="true" ht="18.75" hidden="true" customHeight="true" outlineLevel="0" collapsed="false">
      <c r="A117" s="44" t="s">
        <v>139</v>
      </c>
      <c r="B117" s="83" t="s">
        <v>140</v>
      </c>
      <c r="C117" s="40" t="s">
        <v>23</v>
      </c>
      <c r="D117" s="41"/>
      <c r="E117" s="41" t="n">
        <f aca="false">'PS - ESCOLA'!E117</f>
        <v>17.53</v>
      </c>
      <c r="F117" s="41" t="n">
        <f aca="false">E117*(1+C$1811)</f>
        <v>21.504051</v>
      </c>
      <c r="G117" s="41" t="n">
        <f aca="false">D117*F117</f>
        <v>0</v>
      </c>
      <c r="H117" s="42"/>
      <c r="I117" s="43" t="n">
        <f aca="false">IF(D117&lt;&gt;0,1,0)</f>
        <v>0</v>
      </c>
    </row>
    <row r="118" s="37" customFormat="true" ht="131.25" hidden="true" customHeight="true" outlineLevel="0" collapsed="false">
      <c r="A118" s="44"/>
      <c r="B118" s="76" t="s">
        <v>141</v>
      </c>
      <c r="C118" s="40"/>
      <c r="D118" s="60"/>
      <c r="E118" s="41"/>
      <c r="F118" s="41"/>
      <c r="G118" s="46"/>
      <c r="H118" s="42"/>
      <c r="I118" s="43" t="n">
        <f aca="false">IF(I117=1,1,0)</f>
        <v>0</v>
      </c>
    </row>
    <row r="119" s="37" customFormat="true" ht="18.75" hidden="true" customHeight="true" outlineLevel="0" collapsed="false">
      <c r="A119" s="44"/>
      <c r="B119" s="83"/>
      <c r="C119" s="40"/>
      <c r="D119" s="60"/>
      <c r="E119" s="41"/>
      <c r="F119" s="41"/>
      <c r="G119" s="46"/>
      <c r="H119" s="42"/>
      <c r="I119" s="43" t="n">
        <f aca="false">IF(I118=1,1,0)</f>
        <v>0</v>
      </c>
    </row>
    <row r="120" s="37" customFormat="true" ht="18.75" hidden="true" customHeight="true" outlineLevel="0" collapsed="false">
      <c r="A120" s="44" t="s">
        <v>142</v>
      </c>
      <c r="B120" s="83" t="s">
        <v>143</v>
      </c>
      <c r="C120" s="40" t="s">
        <v>23</v>
      </c>
      <c r="D120" s="41"/>
      <c r="E120" s="41" t="n">
        <f aca="false">'PS - ESCOLA'!E120</f>
        <v>16.36</v>
      </c>
      <c r="F120" s="41" t="n">
        <f aca="false">E120*(1+C$1811)</f>
        <v>20.068812</v>
      </c>
      <c r="G120" s="41" t="n">
        <f aca="false">D120*F120</f>
        <v>0</v>
      </c>
      <c r="H120" s="42"/>
      <c r="I120" s="43" t="n">
        <f aca="false">IF(D120&lt;&gt;0,1,0)</f>
        <v>0</v>
      </c>
    </row>
    <row r="121" s="37" customFormat="true" ht="138.75" hidden="true" customHeight="true" outlineLevel="0" collapsed="false">
      <c r="A121" s="44"/>
      <c r="B121" s="76" t="s">
        <v>144</v>
      </c>
      <c r="C121" s="40"/>
      <c r="D121" s="60"/>
      <c r="E121" s="41"/>
      <c r="F121" s="41"/>
      <c r="G121" s="46"/>
      <c r="H121" s="42"/>
      <c r="I121" s="43" t="n">
        <f aca="false">IF(I120=1,1,0)</f>
        <v>0</v>
      </c>
    </row>
    <row r="122" s="37" customFormat="true" ht="18.75" hidden="true" customHeight="true" outlineLevel="0" collapsed="false">
      <c r="A122" s="44"/>
      <c r="B122" s="83"/>
      <c r="C122" s="40"/>
      <c r="D122" s="60"/>
      <c r="E122" s="41"/>
      <c r="F122" s="41"/>
      <c r="G122" s="46"/>
      <c r="H122" s="42"/>
      <c r="I122" s="43" t="n">
        <f aca="false">IF(I121=1,1,0)</f>
        <v>0</v>
      </c>
    </row>
    <row r="123" s="37" customFormat="true" ht="18.75" hidden="true" customHeight="true" outlineLevel="0" collapsed="false">
      <c r="A123" s="44" t="s">
        <v>145</v>
      </c>
      <c r="B123" s="83" t="s">
        <v>146</v>
      </c>
      <c r="C123" s="40" t="s">
        <v>23</v>
      </c>
      <c r="D123" s="41"/>
      <c r="E123" s="41" t="n">
        <f aca="false">'PS - ESCOLA'!E123</f>
        <v>22.31</v>
      </c>
      <c r="F123" s="41" t="n">
        <f aca="false">E123*(1+C$1811)</f>
        <v>27.367677</v>
      </c>
      <c r="G123" s="41" t="n">
        <f aca="false">D123*F123</f>
        <v>0</v>
      </c>
      <c r="H123" s="42"/>
      <c r="I123" s="43" t="n">
        <f aca="false">IF(D123&lt;&gt;0,1,0)</f>
        <v>0</v>
      </c>
    </row>
    <row r="124" s="37" customFormat="true" ht="141.75" hidden="true" customHeight="true" outlineLevel="0" collapsed="false">
      <c r="A124" s="44"/>
      <c r="B124" s="76" t="s">
        <v>147</v>
      </c>
      <c r="C124" s="40"/>
      <c r="D124" s="60"/>
      <c r="E124" s="41"/>
      <c r="F124" s="41"/>
      <c r="G124" s="46"/>
      <c r="H124" s="42"/>
      <c r="I124" s="43" t="n">
        <f aca="false">IF(I123=1,1,0)</f>
        <v>0</v>
      </c>
    </row>
    <row r="125" s="37" customFormat="true" ht="18.75" hidden="true" customHeight="true" outlineLevel="0" collapsed="false">
      <c r="A125" s="44"/>
      <c r="B125" s="83"/>
      <c r="C125" s="40"/>
      <c r="D125" s="60"/>
      <c r="E125" s="41"/>
      <c r="F125" s="41"/>
      <c r="G125" s="46"/>
      <c r="H125" s="42"/>
      <c r="I125" s="43" t="n">
        <f aca="false">IF(I124=1,1,0)</f>
        <v>0</v>
      </c>
    </row>
    <row r="126" s="37" customFormat="true" ht="18.75" hidden="true" customHeight="true" outlineLevel="0" collapsed="false">
      <c r="A126" s="44" t="s">
        <v>148</v>
      </c>
      <c r="B126" s="83" t="s">
        <v>149</v>
      </c>
      <c r="C126" s="40" t="s">
        <v>23</v>
      </c>
      <c r="D126" s="41"/>
      <c r="E126" s="41" t="n">
        <f aca="false">'PS - ESCOLA'!E126</f>
        <v>21.35</v>
      </c>
      <c r="F126" s="41" t="n">
        <f aca="false">E126*(1+C$1811)</f>
        <v>26.190045</v>
      </c>
      <c r="G126" s="41" t="n">
        <f aca="false">D126*F126</f>
        <v>0</v>
      </c>
      <c r="H126" s="42"/>
      <c r="I126" s="43" t="n">
        <f aca="false">IF(D126&lt;&gt;0,1,0)</f>
        <v>0</v>
      </c>
    </row>
    <row r="127" s="37" customFormat="true" ht="137.25" hidden="true" customHeight="true" outlineLevel="0" collapsed="false">
      <c r="A127" s="44"/>
      <c r="B127" s="76" t="s">
        <v>150</v>
      </c>
      <c r="C127" s="40"/>
      <c r="D127" s="60"/>
      <c r="E127" s="41"/>
      <c r="F127" s="41"/>
      <c r="G127" s="46"/>
      <c r="H127" s="42"/>
      <c r="I127" s="43" t="n">
        <f aca="false">IF(I126=1,1,0)</f>
        <v>0</v>
      </c>
    </row>
    <row r="128" s="37" customFormat="true" ht="18.75" hidden="true" customHeight="true" outlineLevel="0" collapsed="false">
      <c r="A128" s="44"/>
      <c r="B128" s="83"/>
      <c r="C128" s="40"/>
      <c r="D128" s="60"/>
      <c r="E128" s="41"/>
      <c r="F128" s="41"/>
      <c r="G128" s="46"/>
      <c r="H128" s="42"/>
      <c r="I128" s="43" t="n">
        <f aca="false">IF(I127=1,1,0)</f>
        <v>0</v>
      </c>
    </row>
    <row r="129" s="37" customFormat="true" ht="18.75" hidden="true" customHeight="true" outlineLevel="0" collapsed="false">
      <c r="A129" s="44" t="s">
        <v>151</v>
      </c>
      <c r="B129" s="83" t="s">
        <v>152</v>
      </c>
      <c r="C129" s="40" t="s">
        <v>23</v>
      </c>
      <c r="D129" s="41"/>
      <c r="E129" s="41" t="n">
        <f aca="false">'PS - ESCOLA'!E129</f>
        <v>24.55</v>
      </c>
      <c r="F129" s="41" t="n">
        <f aca="false">E129*(1+C$1811)</f>
        <v>30.115485</v>
      </c>
      <c r="G129" s="41" t="n">
        <f aca="false">D129*F129</f>
        <v>0</v>
      </c>
      <c r="H129" s="42"/>
      <c r="I129" s="43" t="n">
        <f aca="false">IF(D129&lt;&gt;0,1,0)</f>
        <v>0</v>
      </c>
    </row>
    <row r="130" s="37" customFormat="true" ht="125.25" hidden="true" customHeight="true" outlineLevel="0" collapsed="false">
      <c r="A130" s="44"/>
      <c r="B130" s="76" t="s">
        <v>153</v>
      </c>
      <c r="C130" s="40"/>
      <c r="D130" s="60"/>
      <c r="E130" s="41"/>
      <c r="F130" s="41"/>
      <c r="G130" s="46"/>
      <c r="H130" s="42"/>
      <c r="I130" s="43" t="n">
        <f aca="false">IF(I129=1,1,0)</f>
        <v>0</v>
      </c>
    </row>
    <row r="131" s="37" customFormat="true" ht="18.75" hidden="true" customHeight="true" outlineLevel="0" collapsed="false">
      <c r="A131" s="44"/>
      <c r="B131" s="83"/>
      <c r="C131" s="40"/>
      <c r="D131" s="60"/>
      <c r="E131" s="41"/>
      <c r="F131" s="41"/>
      <c r="G131" s="46"/>
      <c r="H131" s="42"/>
      <c r="I131" s="43" t="n">
        <f aca="false">IF(I130=1,1,0)</f>
        <v>0</v>
      </c>
    </row>
    <row r="132" s="37" customFormat="true" ht="18.75" hidden="true" customHeight="true" outlineLevel="0" collapsed="false">
      <c r="A132" s="44" t="s">
        <v>154</v>
      </c>
      <c r="B132" s="83" t="s">
        <v>155</v>
      </c>
      <c r="C132" s="40" t="s">
        <v>23</v>
      </c>
      <c r="D132" s="41"/>
      <c r="E132" s="41" t="n">
        <f aca="false">'PS - ESCOLA'!E132</f>
        <v>18.33</v>
      </c>
      <c r="F132" s="41" t="n">
        <f aca="false">E132*(1+C$1811)</f>
        <v>22.485411</v>
      </c>
      <c r="G132" s="41" t="n">
        <f aca="false">D132*F132</f>
        <v>0</v>
      </c>
      <c r="H132" s="42"/>
      <c r="I132" s="43" t="n">
        <f aca="false">IF(D132&lt;&gt;0,1,0)</f>
        <v>0</v>
      </c>
    </row>
    <row r="133" s="37" customFormat="true" ht="126" hidden="true" customHeight="true" outlineLevel="0" collapsed="false">
      <c r="A133" s="44"/>
      <c r="B133" s="85" t="s">
        <v>156</v>
      </c>
      <c r="C133" s="40"/>
      <c r="D133" s="60"/>
      <c r="E133" s="41"/>
      <c r="F133" s="41"/>
      <c r="G133" s="46"/>
      <c r="H133" s="42"/>
      <c r="I133" s="43" t="n">
        <f aca="false">IF(I132=1,1,0)</f>
        <v>0</v>
      </c>
    </row>
    <row r="134" s="37" customFormat="true" ht="18.75" hidden="true" customHeight="true" outlineLevel="0" collapsed="false">
      <c r="A134" s="44"/>
      <c r="B134" s="74"/>
      <c r="C134" s="40"/>
      <c r="D134" s="60"/>
      <c r="E134" s="41"/>
      <c r="F134" s="41"/>
      <c r="G134" s="46"/>
      <c r="H134" s="42"/>
      <c r="I134" s="43" t="n">
        <f aca="false">IF(I133=1,1,0)</f>
        <v>0</v>
      </c>
    </row>
    <row r="135" s="37" customFormat="true" ht="18.75" hidden="true" customHeight="true" outlineLevel="0" collapsed="false">
      <c r="A135" s="44" t="s">
        <v>157</v>
      </c>
      <c r="B135" s="74" t="s">
        <v>158</v>
      </c>
      <c r="C135" s="40" t="s">
        <v>23</v>
      </c>
      <c r="D135" s="41"/>
      <c r="E135" s="41" t="n">
        <f aca="false">'PS - ESCOLA'!E135</f>
        <v>8.67</v>
      </c>
      <c r="F135" s="41" t="n">
        <f aca="false">E135*(1+C$1811)</f>
        <v>10.635489</v>
      </c>
      <c r="G135" s="41" t="n">
        <f aca="false">D135*F135</f>
        <v>0</v>
      </c>
      <c r="H135" s="42"/>
      <c r="I135" s="43" t="n">
        <f aca="false">IF(D135&lt;&gt;0,1,0)</f>
        <v>0</v>
      </c>
    </row>
    <row r="136" s="37" customFormat="true" ht="141.75" hidden="true" customHeight="true" outlineLevel="0" collapsed="false">
      <c r="A136" s="44"/>
      <c r="B136" s="85" t="s">
        <v>159</v>
      </c>
      <c r="C136" s="40"/>
      <c r="D136" s="60"/>
      <c r="E136" s="41"/>
      <c r="F136" s="41"/>
      <c r="G136" s="46"/>
      <c r="H136" s="42"/>
      <c r="I136" s="43" t="n">
        <f aca="false">IF(I135=1,1,0)</f>
        <v>0</v>
      </c>
    </row>
    <row r="137" s="37" customFormat="true" ht="18.75" hidden="true" customHeight="true" outlineLevel="0" collapsed="false">
      <c r="A137" s="44"/>
      <c r="B137" s="85"/>
      <c r="C137" s="40"/>
      <c r="D137" s="60"/>
      <c r="E137" s="41"/>
      <c r="F137" s="41"/>
      <c r="G137" s="46"/>
      <c r="H137" s="42"/>
      <c r="I137" s="43" t="n">
        <f aca="false">IF(I136=1,1,0)</f>
        <v>0</v>
      </c>
    </row>
    <row r="138" s="37" customFormat="true" ht="31.5" hidden="true" customHeight="true" outlineLevel="0" collapsed="false">
      <c r="A138" s="44" t="s">
        <v>160</v>
      </c>
      <c r="B138" s="74" t="s">
        <v>161</v>
      </c>
      <c r="C138" s="40" t="s">
        <v>23</v>
      </c>
      <c r="D138" s="41"/>
      <c r="E138" s="41" t="n">
        <f aca="false">'PS - ESCOLA'!E138</f>
        <v>20.45</v>
      </c>
      <c r="F138" s="41" t="n">
        <f aca="false">E138*(1+C$1811)</f>
        <v>25.086015</v>
      </c>
      <c r="G138" s="41" t="n">
        <f aca="false">D138*F138</f>
        <v>0</v>
      </c>
      <c r="H138" s="42"/>
      <c r="I138" s="43" t="n">
        <f aca="false">IF(D138&lt;&gt;0,1,0)</f>
        <v>0</v>
      </c>
    </row>
    <row r="139" s="37" customFormat="true" ht="126" hidden="true" customHeight="true" outlineLevel="0" collapsed="false">
      <c r="A139" s="44"/>
      <c r="B139" s="76" t="s">
        <v>162</v>
      </c>
      <c r="C139" s="40"/>
      <c r="D139" s="60"/>
      <c r="E139" s="41"/>
      <c r="F139" s="41"/>
      <c r="G139" s="46"/>
      <c r="H139" s="42"/>
      <c r="I139" s="43" t="n">
        <f aca="false">IF(I138=1,1,0)</f>
        <v>0</v>
      </c>
    </row>
    <row r="140" s="37" customFormat="true" ht="18.75" hidden="true" customHeight="true" outlineLevel="0" collapsed="false">
      <c r="A140" s="44"/>
      <c r="B140" s="85"/>
      <c r="C140" s="40"/>
      <c r="D140" s="60"/>
      <c r="E140" s="41"/>
      <c r="F140" s="41"/>
      <c r="G140" s="46"/>
      <c r="H140" s="42"/>
      <c r="I140" s="43" t="n">
        <f aca="false">IF(I139=1,1,0)</f>
        <v>0</v>
      </c>
    </row>
    <row r="141" s="37" customFormat="true" ht="18.75" hidden="true" customHeight="true" outlineLevel="0" collapsed="false">
      <c r="A141" s="44" t="s">
        <v>163</v>
      </c>
      <c r="B141" s="74" t="s">
        <v>164</v>
      </c>
      <c r="C141" s="40" t="s">
        <v>23</v>
      </c>
      <c r="D141" s="41"/>
      <c r="E141" s="41" t="n">
        <f aca="false">'PS - ESCOLA'!E141</f>
        <v>14.17</v>
      </c>
      <c r="F141" s="41" t="n">
        <f aca="false">E141*(1+C$1811)</f>
        <v>17.382339</v>
      </c>
      <c r="G141" s="41" t="n">
        <f aca="false">D141*F141</f>
        <v>0</v>
      </c>
      <c r="H141" s="42"/>
      <c r="I141" s="43" t="n">
        <f aca="false">IF(D141&lt;&gt;0,1,0)</f>
        <v>0</v>
      </c>
    </row>
    <row r="142" s="37" customFormat="true" ht="141.75" hidden="true" customHeight="true" outlineLevel="0" collapsed="false">
      <c r="A142" s="44"/>
      <c r="B142" s="76" t="s">
        <v>165</v>
      </c>
      <c r="C142" s="40"/>
      <c r="D142" s="60"/>
      <c r="E142" s="41"/>
      <c r="F142" s="41"/>
      <c r="G142" s="46"/>
      <c r="H142" s="42"/>
      <c r="I142" s="43" t="n">
        <f aca="false">IF(I141=1,1,0)</f>
        <v>0</v>
      </c>
    </row>
    <row r="143" s="37" customFormat="true" ht="18.75" hidden="true" customHeight="true" outlineLevel="0" collapsed="false">
      <c r="A143" s="44"/>
      <c r="B143" s="74"/>
      <c r="C143" s="40"/>
      <c r="D143" s="60"/>
      <c r="E143" s="41"/>
      <c r="F143" s="41"/>
      <c r="G143" s="46"/>
      <c r="H143" s="42"/>
      <c r="I143" s="43" t="n">
        <f aca="false">IF(I142=1,1,0)</f>
        <v>0</v>
      </c>
    </row>
    <row r="144" s="37" customFormat="true" ht="18.75" hidden="true" customHeight="true" outlineLevel="0" collapsed="false">
      <c r="A144" s="44" t="s">
        <v>166</v>
      </c>
      <c r="B144" s="39" t="s">
        <v>167</v>
      </c>
      <c r="C144" s="40" t="s">
        <v>23</v>
      </c>
      <c r="D144" s="41"/>
      <c r="E144" s="41" t="n">
        <f aca="false">'PS - ESCOLA'!E144</f>
        <v>8.91</v>
      </c>
      <c r="F144" s="41" t="n">
        <f aca="false">E144*(1+C$1811)</f>
        <v>10.929897</v>
      </c>
      <c r="G144" s="41" t="n">
        <f aca="false">D144*F144</f>
        <v>0</v>
      </c>
      <c r="H144" s="42"/>
      <c r="I144" s="43" t="n">
        <f aca="false">IF(D144&lt;&gt;0,1,0)</f>
        <v>0</v>
      </c>
    </row>
    <row r="145" s="37" customFormat="true" ht="126" hidden="true" customHeight="true" outlineLevel="0" collapsed="false">
      <c r="A145" s="44"/>
      <c r="B145" s="45" t="s">
        <v>168</v>
      </c>
      <c r="C145" s="40"/>
      <c r="D145" s="60"/>
      <c r="E145" s="86"/>
      <c r="F145" s="86"/>
      <c r="G145" s="46"/>
      <c r="H145" s="42"/>
      <c r="I145" s="43" t="n">
        <f aca="false">IF(I144=1,1,0)</f>
        <v>0</v>
      </c>
    </row>
    <row r="146" s="37" customFormat="true" ht="18.75" hidden="true" customHeight="true" outlineLevel="0" collapsed="false">
      <c r="A146" s="44"/>
      <c r="B146" s="45"/>
      <c r="C146" s="40"/>
      <c r="D146" s="60"/>
      <c r="E146" s="86"/>
      <c r="F146" s="86"/>
      <c r="G146" s="46"/>
      <c r="H146" s="42"/>
      <c r="I146" s="43" t="n">
        <f aca="false">IF(I145=1,1,0)</f>
        <v>0</v>
      </c>
    </row>
    <row r="147" s="37" customFormat="true" ht="18.75" hidden="true" customHeight="true" outlineLevel="0" collapsed="false">
      <c r="A147" s="44" t="s">
        <v>169</v>
      </c>
      <c r="B147" s="39" t="s">
        <v>170</v>
      </c>
      <c r="C147" s="40" t="s">
        <v>32</v>
      </c>
      <c r="D147" s="41"/>
      <c r="E147" s="41" t="n">
        <f aca="false">'PS - ESCOLA'!E147</f>
        <v>17.27</v>
      </c>
      <c r="F147" s="41" t="n">
        <f aca="false">E147*(1+C$1811)</f>
        <v>21.185109</v>
      </c>
      <c r="G147" s="41" t="n">
        <f aca="false">D147*F147</f>
        <v>0</v>
      </c>
      <c r="H147" s="42"/>
      <c r="I147" s="43" t="n">
        <f aca="false">IF(D147&lt;&gt;0,1,0)</f>
        <v>0</v>
      </c>
    </row>
    <row r="148" s="37" customFormat="true" ht="125.25" hidden="true" customHeight="true" outlineLevel="0" collapsed="false">
      <c r="A148" s="44"/>
      <c r="B148" s="45" t="s">
        <v>171</v>
      </c>
      <c r="C148" s="40"/>
      <c r="D148" s="60"/>
      <c r="E148" s="41"/>
      <c r="F148" s="86"/>
      <c r="G148" s="46"/>
      <c r="H148" s="42"/>
      <c r="I148" s="43" t="n">
        <f aca="false">IF(I147=1,1,0)</f>
        <v>0</v>
      </c>
    </row>
    <row r="149" s="37" customFormat="true" ht="18.75" hidden="true" customHeight="true" outlineLevel="0" collapsed="false">
      <c r="A149" s="44"/>
      <c r="B149" s="39"/>
      <c r="C149" s="40"/>
      <c r="D149" s="60"/>
      <c r="E149" s="41"/>
      <c r="F149" s="86"/>
      <c r="G149" s="46"/>
      <c r="H149" s="42"/>
      <c r="I149" s="43" t="n">
        <f aca="false">IF(I148=1,1,0)</f>
        <v>0</v>
      </c>
    </row>
    <row r="150" s="37" customFormat="true" ht="18.75" hidden="true" customHeight="true" outlineLevel="0" collapsed="false">
      <c r="A150" s="44" t="s">
        <v>172</v>
      </c>
      <c r="B150" s="39" t="s">
        <v>173</v>
      </c>
      <c r="C150" s="40" t="s">
        <v>23</v>
      </c>
      <c r="D150" s="41"/>
      <c r="E150" s="41" t="n">
        <f aca="false">'PS - ESCOLA'!E150</f>
        <v>9.88</v>
      </c>
      <c r="F150" s="41" t="n">
        <f aca="false">E150*(1+C$1811)</f>
        <v>12.119796</v>
      </c>
      <c r="G150" s="41" t="n">
        <f aca="false">D150*F150</f>
        <v>0</v>
      </c>
      <c r="H150" s="42"/>
      <c r="I150" s="43" t="n">
        <f aca="false">IF(D150&lt;&gt;0,1,0)</f>
        <v>0</v>
      </c>
    </row>
    <row r="151" s="37" customFormat="true" ht="139.5" hidden="true" customHeight="true" outlineLevel="0" collapsed="false">
      <c r="A151" s="44"/>
      <c r="B151" s="45" t="s">
        <v>174</v>
      </c>
      <c r="C151" s="40"/>
      <c r="D151" s="60"/>
      <c r="E151" s="41"/>
      <c r="F151" s="86"/>
      <c r="G151" s="46"/>
      <c r="H151" s="42"/>
      <c r="I151" s="43" t="n">
        <f aca="false">IF(I150=1,1,0)</f>
        <v>0</v>
      </c>
    </row>
    <row r="152" s="37" customFormat="true" ht="18.75" hidden="true" customHeight="true" outlineLevel="0" collapsed="false">
      <c r="A152" s="44"/>
      <c r="B152" s="45"/>
      <c r="C152" s="40"/>
      <c r="D152" s="60"/>
      <c r="E152" s="41"/>
      <c r="F152" s="86"/>
      <c r="G152" s="46"/>
      <c r="H152" s="42"/>
      <c r="I152" s="43" t="n">
        <f aca="false">IF(I151=1,1,0)</f>
        <v>0</v>
      </c>
    </row>
    <row r="153" s="37" customFormat="true" ht="18.75" hidden="true" customHeight="true" outlineLevel="0" collapsed="false">
      <c r="A153" s="44" t="s">
        <v>175</v>
      </c>
      <c r="B153" s="39" t="s">
        <v>176</v>
      </c>
      <c r="C153" s="40" t="s">
        <v>28</v>
      </c>
      <c r="D153" s="41"/>
      <c r="E153" s="41" t="n">
        <f aca="false">'PS - ESCOLA'!E153</f>
        <v>4.6</v>
      </c>
      <c r="F153" s="41" t="n">
        <f aca="false">E153*(1+C$1811)</f>
        <v>5.64282</v>
      </c>
      <c r="G153" s="41" t="n">
        <f aca="false">D153*F153</f>
        <v>0</v>
      </c>
      <c r="H153" s="42"/>
      <c r="I153" s="43" t="n">
        <f aca="false">IF(D153&lt;&gt;0,1,0)</f>
        <v>0</v>
      </c>
    </row>
    <row r="154" s="37" customFormat="true" ht="141.75" hidden="true" customHeight="true" outlineLevel="0" collapsed="false">
      <c r="A154" s="44"/>
      <c r="B154" s="85" t="s">
        <v>177</v>
      </c>
      <c r="C154" s="40"/>
      <c r="D154" s="60"/>
      <c r="E154" s="41"/>
      <c r="F154" s="86"/>
      <c r="G154" s="46"/>
      <c r="H154" s="42"/>
      <c r="I154" s="43" t="n">
        <f aca="false">IF(I153=1,1,0)</f>
        <v>0</v>
      </c>
    </row>
    <row r="155" s="37" customFormat="true" ht="18.75" hidden="true" customHeight="true" outlineLevel="0" collapsed="false">
      <c r="A155" s="44"/>
      <c r="B155" s="45"/>
      <c r="C155" s="40"/>
      <c r="D155" s="60"/>
      <c r="E155" s="41"/>
      <c r="F155" s="86"/>
      <c r="G155" s="46"/>
      <c r="H155" s="42"/>
      <c r="I155" s="43" t="n">
        <f aca="false">IF(I154=1,1,0)</f>
        <v>0</v>
      </c>
    </row>
    <row r="156" s="37" customFormat="true" ht="18.75" hidden="true" customHeight="true" outlineLevel="0" collapsed="false">
      <c r="A156" s="44" t="s">
        <v>178</v>
      </c>
      <c r="B156" s="39" t="s">
        <v>179</v>
      </c>
      <c r="C156" s="40" t="s">
        <v>32</v>
      </c>
      <c r="D156" s="41"/>
      <c r="E156" s="41" t="n">
        <f aca="false">'PS - ESCOLA'!E156</f>
        <v>42.58</v>
      </c>
      <c r="F156" s="41" t="n">
        <f aca="false">E156*(1+C$1811)</f>
        <v>52.232886</v>
      </c>
      <c r="G156" s="41" t="n">
        <f aca="false">D156*F156</f>
        <v>0</v>
      </c>
      <c r="H156" s="42"/>
      <c r="I156" s="43" t="n">
        <f aca="false">IF(D156&lt;&gt;0,1,0)</f>
        <v>0</v>
      </c>
    </row>
    <row r="157" s="37" customFormat="true" ht="135" hidden="true" customHeight="true" outlineLevel="0" collapsed="false">
      <c r="A157" s="44"/>
      <c r="B157" s="85" t="s">
        <v>180</v>
      </c>
      <c r="C157" s="40"/>
      <c r="D157" s="60"/>
      <c r="E157" s="41"/>
      <c r="F157" s="86"/>
      <c r="G157" s="46"/>
      <c r="H157" s="42"/>
      <c r="I157" s="43" t="n">
        <f aca="false">IF(I156=1,1,0)</f>
        <v>0</v>
      </c>
    </row>
    <row r="158" s="37" customFormat="true" ht="18.75" hidden="true" customHeight="true" outlineLevel="0" collapsed="false">
      <c r="A158" s="44"/>
      <c r="B158" s="45"/>
      <c r="C158" s="40"/>
      <c r="D158" s="60"/>
      <c r="E158" s="41"/>
      <c r="F158" s="86"/>
      <c r="G158" s="46"/>
      <c r="H158" s="42"/>
      <c r="I158" s="43" t="n">
        <f aca="false">IF(I157=1,1,0)</f>
        <v>0</v>
      </c>
    </row>
    <row r="159" s="37" customFormat="true" ht="18.75" hidden="true" customHeight="true" outlineLevel="0" collapsed="false">
      <c r="A159" s="44" t="s">
        <v>181</v>
      </c>
      <c r="B159" s="87" t="s">
        <v>182</v>
      </c>
      <c r="C159" s="40" t="s">
        <v>23</v>
      </c>
      <c r="D159" s="41"/>
      <c r="E159" s="41" t="n">
        <f aca="false">'PS - ESCOLA'!E159</f>
        <v>53.08</v>
      </c>
      <c r="F159" s="41" t="n">
        <f aca="false">E159*(1+C$1811)</f>
        <v>65.113236</v>
      </c>
      <c r="G159" s="41" t="n">
        <f aca="false">D159*F159</f>
        <v>0</v>
      </c>
      <c r="H159" s="42"/>
      <c r="I159" s="43" t="n">
        <f aca="false">IF(D159&lt;&gt;0,1,0)</f>
        <v>0</v>
      </c>
    </row>
    <row r="160" s="37" customFormat="true" ht="141.75" hidden="true" customHeight="true" outlineLevel="0" collapsed="false">
      <c r="A160" s="44"/>
      <c r="B160" s="88" t="s">
        <v>183</v>
      </c>
      <c r="C160" s="40"/>
      <c r="D160" s="60"/>
      <c r="E160" s="41"/>
      <c r="F160" s="41"/>
      <c r="G160" s="46"/>
      <c r="H160" s="42"/>
      <c r="I160" s="43" t="n">
        <f aca="false">IF(I159=1,1,0)</f>
        <v>0</v>
      </c>
    </row>
    <row r="161" s="37" customFormat="true" ht="18.75" hidden="true" customHeight="true" outlineLevel="0" collapsed="false">
      <c r="A161" s="89"/>
      <c r="B161" s="76"/>
      <c r="C161" s="77"/>
      <c r="D161" s="60"/>
      <c r="E161" s="41"/>
      <c r="F161" s="90"/>
      <c r="G161" s="91"/>
      <c r="H161" s="42"/>
      <c r="I161" s="43" t="n">
        <f aca="false">IF(I160=1,1,0)</f>
        <v>0</v>
      </c>
    </row>
    <row r="162" s="37" customFormat="true" ht="18.75" hidden="true" customHeight="true" outlineLevel="0" collapsed="false">
      <c r="A162" s="56" t="s">
        <v>184</v>
      </c>
      <c r="B162" s="84" t="s">
        <v>185</v>
      </c>
      <c r="C162" s="57" t="s">
        <v>23</v>
      </c>
      <c r="D162" s="41"/>
      <c r="E162" s="41" t="n">
        <f aca="false">'PS - ESCOLA'!E162</f>
        <v>17.53</v>
      </c>
      <c r="F162" s="41" t="n">
        <f aca="false">E162*(1+C$1811)</f>
        <v>21.504051</v>
      </c>
      <c r="G162" s="41" t="n">
        <f aca="false">D162*F162</f>
        <v>0</v>
      </c>
      <c r="H162" s="42"/>
      <c r="I162" s="43" t="n">
        <f aca="false">IF(D162&lt;&gt;0,1,0)</f>
        <v>0</v>
      </c>
    </row>
    <row r="163" s="37" customFormat="true" ht="126" hidden="true" customHeight="true" outlineLevel="0" collapsed="false">
      <c r="A163" s="56"/>
      <c r="B163" s="92" t="s">
        <v>186</v>
      </c>
      <c r="C163" s="57"/>
      <c r="D163" s="93"/>
      <c r="E163" s="41"/>
      <c r="F163" s="93"/>
      <c r="G163" s="93"/>
      <c r="H163" s="42"/>
      <c r="I163" s="43" t="n">
        <f aca="false">IF(I162=1,1,0)</f>
        <v>0</v>
      </c>
    </row>
    <row r="164" s="37" customFormat="true" ht="18.75" hidden="true" customHeight="true" outlineLevel="0" collapsed="false">
      <c r="A164" s="89"/>
      <c r="B164" s="76"/>
      <c r="C164" s="77"/>
      <c r="D164" s="60"/>
      <c r="E164" s="41"/>
      <c r="F164" s="90"/>
      <c r="G164" s="91"/>
      <c r="H164" s="42"/>
      <c r="I164" s="43" t="n">
        <f aca="false">IF(I163=1,1,0)</f>
        <v>0</v>
      </c>
    </row>
    <row r="165" s="37" customFormat="true" ht="18.75" hidden="true" customHeight="true" outlineLevel="0" collapsed="false">
      <c r="A165" s="94" t="s">
        <v>187</v>
      </c>
      <c r="B165" s="84" t="s">
        <v>188</v>
      </c>
      <c r="C165" s="57" t="s">
        <v>28</v>
      </c>
      <c r="D165" s="41"/>
      <c r="E165" s="41" t="n">
        <f aca="false">'PS - ESCOLA'!E165</f>
        <v>6.76</v>
      </c>
      <c r="F165" s="41" t="n">
        <f aca="false">E165*(1+C$1811)</f>
        <v>8.292492</v>
      </c>
      <c r="G165" s="41" t="n">
        <f aca="false">D165*F165</f>
        <v>0</v>
      </c>
      <c r="H165" s="42"/>
      <c r="I165" s="43" t="n">
        <f aca="false">IF(D165&lt;&gt;0,1,0)</f>
        <v>0</v>
      </c>
    </row>
    <row r="166" s="37" customFormat="true" ht="141.75" hidden="true" customHeight="true" outlineLevel="0" collapsed="false">
      <c r="A166" s="56"/>
      <c r="B166" s="88" t="s">
        <v>189</v>
      </c>
      <c r="C166" s="57"/>
      <c r="D166" s="93"/>
      <c r="E166" s="41"/>
      <c r="F166" s="93"/>
      <c r="G166" s="93"/>
      <c r="H166" s="42"/>
      <c r="I166" s="43" t="n">
        <f aca="false">IF(I165=1,1,0)</f>
        <v>0</v>
      </c>
    </row>
    <row r="167" s="37" customFormat="true" ht="18.75" hidden="true" customHeight="true" outlineLevel="0" collapsed="false">
      <c r="A167" s="89"/>
      <c r="B167" s="76"/>
      <c r="C167" s="77"/>
      <c r="D167" s="60"/>
      <c r="E167" s="41"/>
      <c r="F167" s="90"/>
      <c r="G167" s="91"/>
      <c r="H167" s="42"/>
      <c r="I167" s="43" t="n">
        <f aca="false">IF(I166=1,1,0)</f>
        <v>0</v>
      </c>
    </row>
    <row r="168" s="37" customFormat="true" ht="18.75" hidden="true" customHeight="true" outlineLevel="0" collapsed="false">
      <c r="A168" s="94" t="s">
        <v>190</v>
      </c>
      <c r="B168" s="49" t="s">
        <v>191</v>
      </c>
      <c r="C168" s="57" t="s">
        <v>23</v>
      </c>
      <c r="D168" s="41"/>
      <c r="E168" s="41" t="n">
        <f aca="false">'PS - ESCOLA'!E168</f>
        <v>44.31</v>
      </c>
      <c r="F168" s="41" t="n">
        <f aca="false">E168*(1+C$1811)</f>
        <v>54.355077</v>
      </c>
      <c r="G168" s="41" t="n">
        <f aca="false">D168*F168</f>
        <v>0</v>
      </c>
      <c r="H168" s="42"/>
      <c r="I168" s="43" t="n">
        <f aca="false">IF(D168&lt;&gt;0,1,0)</f>
        <v>0</v>
      </c>
    </row>
    <row r="169" s="37" customFormat="true" ht="141.75" hidden="true" customHeight="true" outlineLevel="0" collapsed="false">
      <c r="A169" s="94"/>
      <c r="B169" s="92" t="s">
        <v>192</v>
      </c>
      <c r="C169" s="77"/>
      <c r="D169" s="60"/>
      <c r="E169" s="41"/>
      <c r="F169" s="90"/>
      <c r="G169" s="91"/>
      <c r="H169" s="42"/>
      <c r="I169" s="43" t="n">
        <f aca="false">IF(I168=1,1,0)</f>
        <v>0</v>
      </c>
    </row>
    <row r="170" s="37" customFormat="true" ht="18.75" hidden="true" customHeight="true" outlineLevel="0" collapsed="false">
      <c r="A170" s="89"/>
      <c r="B170" s="76"/>
      <c r="C170" s="77"/>
      <c r="D170" s="60"/>
      <c r="E170" s="41"/>
      <c r="F170" s="90"/>
      <c r="G170" s="91"/>
      <c r="H170" s="42"/>
      <c r="I170" s="43" t="n">
        <f aca="false">IF(I169=1,1,0)</f>
        <v>0</v>
      </c>
    </row>
    <row r="171" s="37" customFormat="true" ht="18.75" hidden="true" customHeight="true" outlineLevel="0" collapsed="false">
      <c r="A171" s="44" t="s">
        <v>193</v>
      </c>
      <c r="B171" s="59" t="s">
        <v>194</v>
      </c>
      <c r="C171" s="80"/>
      <c r="D171" s="60"/>
      <c r="E171" s="81"/>
      <c r="F171" s="81"/>
      <c r="G171" s="46"/>
      <c r="H171" s="42"/>
      <c r="I171" s="43" t="n">
        <f aca="false">IF(D174&lt;&gt;0,1,IF(D176&lt;&gt;0,1,IF(D178&lt;&gt;0,1,0)))</f>
        <v>0</v>
      </c>
    </row>
    <row r="172" s="37" customFormat="true" ht="126" hidden="true" customHeight="true" outlineLevel="0" collapsed="false">
      <c r="A172" s="89"/>
      <c r="B172" s="76" t="s">
        <v>195</v>
      </c>
      <c r="C172" s="95"/>
      <c r="D172" s="60"/>
      <c r="E172" s="81"/>
      <c r="F172" s="81"/>
      <c r="G172" s="46"/>
      <c r="H172" s="42"/>
      <c r="I172" s="43" t="n">
        <f aca="false">IF(I171=1,1,0)</f>
        <v>0</v>
      </c>
    </row>
    <row r="173" s="37" customFormat="true" ht="18.75" hidden="true" customHeight="true" outlineLevel="0" collapsed="false">
      <c r="A173" s="89"/>
      <c r="B173" s="59"/>
      <c r="C173" s="95"/>
      <c r="D173" s="60"/>
      <c r="E173" s="81"/>
      <c r="F173" s="81"/>
      <c r="G173" s="46"/>
      <c r="H173" s="42"/>
      <c r="I173" s="43" t="n">
        <f aca="false">IF(I172=1,1,0)</f>
        <v>0</v>
      </c>
    </row>
    <row r="174" s="37" customFormat="true" ht="18.75" hidden="true" customHeight="true" outlineLevel="0" collapsed="false">
      <c r="A174" s="44" t="s">
        <v>196</v>
      </c>
      <c r="B174" s="83" t="s">
        <v>197</v>
      </c>
      <c r="C174" s="40" t="s">
        <v>23</v>
      </c>
      <c r="D174" s="41"/>
      <c r="E174" s="41" t="n">
        <f aca="false">'PS - ESCOLA'!E174</f>
        <v>13.87</v>
      </c>
      <c r="F174" s="41" t="n">
        <f aca="false">E174*(1+C$1811)</f>
        <v>17.014329</v>
      </c>
      <c r="G174" s="41" t="n">
        <f aca="false">D174*F174</f>
        <v>0</v>
      </c>
      <c r="H174" s="42"/>
      <c r="I174" s="43" t="n">
        <f aca="false">IF(D174&lt;&gt;0,1,0)</f>
        <v>0</v>
      </c>
    </row>
    <row r="175" s="37" customFormat="true" ht="18.75" hidden="true" customHeight="true" outlineLevel="0" collapsed="false">
      <c r="A175" s="44"/>
      <c r="B175" s="83"/>
      <c r="C175" s="40"/>
      <c r="D175" s="60"/>
      <c r="E175" s="41"/>
      <c r="F175" s="41"/>
      <c r="G175" s="46"/>
      <c r="H175" s="42"/>
      <c r="I175" s="43" t="n">
        <f aca="false">IF(I174=1,1,0)</f>
        <v>0</v>
      </c>
    </row>
    <row r="176" s="37" customFormat="true" ht="18.75" hidden="true" customHeight="true" outlineLevel="0" collapsed="false">
      <c r="A176" s="44" t="s">
        <v>198</v>
      </c>
      <c r="B176" s="83" t="s">
        <v>199</v>
      </c>
      <c r="C176" s="40" t="s">
        <v>23</v>
      </c>
      <c r="D176" s="41"/>
      <c r="E176" s="41" t="n">
        <f aca="false">'PS - ESCOLA'!E176</f>
        <v>5.46</v>
      </c>
      <c r="F176" s="41" t="n">
        <f aca="false">E176*(1+C$1811)</f>
        <v>6.697782</v>
      </c>
      <c r="G176" s="41" t="n">
        <f aca="false">D176*F176</f>
        <v>0</v>
      </c>
      <c r="H176" s="42"/>
      <c r="I176" s="43" t="n">
        <f aca="false">IF(D176&lt;&gt;0,1,0)</f>
        <v>0</v>
      </c>
    </row>
    <row r="177" s="37" customFormat="true" ht="18.75" hidden="true" customHeight="true" outlineLevel="0" collapsed="false">
      <c r="A177" s="44"/>
      <c r="B177" s="76"/>
      <c r="C177" s="40"/>
      <c r="D177" s="60"/>
      <c r="E177" s="41"/>
      <c r="F177" s="41"/>
      <c r="G177" s="46"/>
      <c r="H177" s="42"/>
      <c r="I177" s="43" t="n">
        <f aca="false">IF(I176=1,1,0)</f>
        <v>0</v>
      </c>
    </row>
    <row r="178" s="37" customFormat="true" ht="18.75" hidden="true" customHeight="true" outlineLevel="0" collapsed="false">
      <c r="A178" s="44" t="s">
        <v>200</v>
      </c>
      <c r="B178" s="83" t="s">
        <v>201</v>
      </c>
      <c r="C178" s="40" t="s">
        <v>23</v>
      </c>
      <c r="D178" s="41"/>
      <c r="E178" s="41" t="n">
        <f aca="false">'PS - ESCOLA'!E178</f>
        <v>6.18</v>
      </c>
      <c r="F178" s="41" t="n">
        <f aca="false">E178*(1+C$1811)</f>
        <v>7.581006</v>
      </c>
      <c r="G178" s="41" t="n">
        <f aca="false">D178*F178</f>
        <v>0</v>
      </c>
      <c r="H178" s="42"/>
      <c r="I178" s="43" t="n">
        <f aca="false">IF(D178&lt;&gt;0,1,0)</f>
        <v>0</v>
      </c>
    </row>
    <row r="179" s="37" customFormat="true" ht="18" hidden="false" customHeight="true" outlineLevel="0" collapsed="false">
      <c r="A179" s="66" t="s">
        <v>72</v>
      </c>
      <c r="B179" s="96"/>
      <c r="C179" s="68"/>
      <c r="D179" s="68"/>
      <c r="E179" s="70" t="s">
        <v>73</v>
      </c>
      <c r="F179" s="68"/>
      <c r="G179" s="72" t="n">
        <f aca="false">SUM(G54:G178)</f>
        <v>0</v>
      </c>
      <c r="H179" s="42"/>
      <c r="I179" s="13" t="s">
        <v>1</v>
      </c>
    </row>
    <row r="180" s="37" customFormat="true" ht="18.75" hidden="false" customHeight="true" outlineLevel="0" collapsed="false">
      <c r="A180" s="30" t="s">
        <v>202</v>
      </c>
      <c r="B180" s="31" t="s">
        <v>203</v>
      </c>
      <c r="C180" s="32"/>
      <c r="D180" s="32"/>
      <c r="E180" s="33"/>
      <c r="F180" s="33"/>
      <c r="G180" s="35"/>
      <c r="H180" s="42"/>
      <c r="I180" s="13" t="s">
        <v>1</v>
      </c>
    </row>
    <row r="181" s="37" customFormat="true" ht="21" hidden="true" customHeight="true" outlineLevel="0" collapsed="false">
      <c r="A181" s="44" t="s">
        <v>204</v>
      </c>
      <c r="B181" s="39" t="s">
        <v>205</v>
      </c>
      <c r="C181" s="40" t="s">
        <v>84</v>
      </c>
      <c r="D181" s="41"/>
      <c r="E181" s="41" t="n">
        <f aca="false">'PS - ESCOLA'!E181</f>
        <v>67.39</v>
      </c>
      <c r="F181" s="41" t="n">
        <f aca="false">E181*(1+C$1811)</f>
        <v>82.667313</v>
      </c>
      <c r="G181" s="41" t="n">
        <f aca="false">D181*F181</f>
        <v>0</v>
      </c>
      <c r="H181" s="42"/>
      <c r="I181" s="43" t="n">
        <f aca="false">IF(D181&lt;&gt;0,1,0)</f>
        <v>0</v>
      </c>
    </row>
    <row r="182" s="37" customFormat="true" ht="63" hidden="true" customHeight="true" outlineLevel="0" collapsed="false">
      <c r="A182" s="44"/>
      <c r="B182" s="45" t="s">
        <v>206</v>
      </c>
      <c r="C182" s="40"/>
      <c r="D182" s="60"/>
      <c r="E182" s="41"/>
      <c r="F182" s="41"/>
      <c r="G182" s="46"/>
      <c r="H182" s="42"/>
      <c r="I182" s="43" t="n">
        <f aca="false">IF(I181=1,1,0)</f>
        <v>0</v>
      </c>
    </row>
    <row r="183" s="37" customFormat="true" ht="18.75" hidden="true" customHeight="true" outlineLevel="0" collapsed="false">
      <c r="A183" s="44"/>
      <c r="B183" s="39"/>
      <c r="C183" s="40"/>
      <c r="D183" s="60"/>
      <c r="E183" s="41"/>
      <c r="F183" s="41"/>
      <c r="G183" s="46"/>
      <c r="H183" s="42"/>
      <c r="I183" s="43" t="n">
        <f aca="false">IF(I182=1,1,0)</f>
        <v>0</v>
      </c>
    </row>
    <row r="184" s="37" customFormat="true" ht="30.6" hidden="false" customHeight="true" outlineLevel="0" collapsed="false">
      <c r="A184" s="44" t="s">
        <v>207</v>
      </c>
      <c r="B184" s="39" t="s">
        <v>208</v>
      </c>
      <c r="C184" s="40" t="s">
        <v>84</v>
      </c>
      <c r="D184" s="41" t="n">
        <f aca="false">53.8+23.31</f>
        <v>77.11</v>
      </c>
      <c r="E184" s="41" t="n">
        <f aca="false">'PS - ESCOLA'!E184</f>
        <v>67.39</v>
      </c>
      <c r="F184" s="41" t="n">
        <f aca="false">E184*(1+C$1811)</f>
        <v>82.667313</v>
      </c>
      <c r="G184" s="41" t="n">
        <f aca="false">D184*F184</f>
        <v>6374.47650543</v>
      </c>
      <c r="H184" s="42"/>
      <c r="I184" s="43" t="n">
        <f aca="false">IF(D184&lt;&gt;0,1,0)</f>
        <v>1</v>
      </c>
    </row>
    <row r="185" s="37" customFormat="true" ht="63" hidden="false" customHeight="true" outlineLevel="0" collapsed="false">
      <c r="A185" s="44"/>
      <c r="B185" s="45" t="s">
        <v>209</v>
      </c>
      <c r="C185" s="40"/>
      <c r="D185" s="41"/>
      <c r="E185" s="41"/>
      <c r="F185" s="41"/>
      <c r="G185" s="46"/>
      <c r="H185" s="47" t="s">
        <v>1918</v>
      </c>
      <c r="I185" s="43" t="n">
        <f aca="false">IF(I184=1,1,0)</f>
        <v>1</v>
      </c>
    </row>
    <row r="186" s="37" customFormat="true" ht="18.75" hidden="false" customHeight="true" outlineLevel="0" collapsed="false">
      <c r="A186" s="44"/>
      <c r="B186" s="39"/>
      <c r="C186" s="40"/>
      <c r="D186" s="41"/>
      <c r="E186" s="41"/>
      <c r="F186" s="41"/>
      <c r="G186" s="46"/>
      <c r="H186" s="42"/>
      <c r="I186" s="43" t="n">
        <f aca="false">IF(I185=1,1,0)</f>
        <v>1</v>
      </c>
    </row>
    <row r="187" s="37" customFormat="true" ht="41.45" hidden="true" customHeight="true" outlineLevel="0" collapsed="false">
      <c r="A187" s="44" t="s">
        <v>210</v>
      </c>
      <c r="B187" s="39" t="s">
        <v>211</v>
      </c>
      <c r="C187" s="40" t="s">
        <v>84</v>
      </c>
      <c r="D187" s="41"/>
      <c r="E187" s="41" t="n">
        <f aca="false">'PS - ESCOLA'!E187</f>
        <v>39.48</v>
      </c>
      <c r="F187" s="41" t="n">
        <f aca="false">E187*(1+C$1811)</f>
        <v>48.430116</v>
      </c>
      <c r="G187" s="41" t="n">
        <f aca="false">D187*F187</f>
        <v>0</v>
      </c>
      <c r="H187" s="42"/>
      <c r="I187" s="43" t="n">
        <f aca="false">IF(D187&lt;&gt;0,1,0)</f>
        <v>0</v>
      </c>
    </row>
    <row r="188" s="37" customFormat="true" ht="47.25" hidden="true" customHeight="true" outlineLevel="0" collapsed="false">
      <c r="A188" s="44"/>
      <c r="B188" s="45" t="s">
        <v>212</v>
      </c>
      <c r="C188" s="40"/>
      <c r="D188" s="41"/>
      <c r="E188" s="41"/>
      <c r="F188" s="41"/>
      <c r="G188" s="46"/>
      <c r="H188" s="42"/>
      <c r="I188" s="43" t="n">
        <f aca="false">IF(I187=1,1,0)</f>
        <v>0</v>
      </c>
    </row>
    <row r="189" s="37" customFormat="true" ht="18.75" hidden="true" customHeight="true" outlineLevel="0" collapsed="false">
      <c r="A189" s="44"/>
      <c r="B189" s="39"/>
      <c r="C189" s="40"/>
      <c r="D189" s="41"/>
      <c r="E189" s="41"/>
      <c r="F189" s="41"/>
      <c r="G189" s="46"/>
      <c r="H189" s="42"/>
      <c r="I189" s="43" t="n">
        <f aca="false">IF(I188=1,1,0)</f>
        <v>0</v>
      </c>
    </row>
    <row r="190" s="37" customFormat="true" ht="21" hidden="false" customHeight="true" outlineLevel="0" collapsed="false">
      <c r="A190" s="44" t="s">
        <v>213</v>
      </c>
      <c r="B190" s="39" t="s">
        <v>214</v>
      </c>
      <c r="C190" s="40" t="s">
        <v>36</v>
      </c>
      <c r="D190" s="41" t="n">
        <f aca="false">20.88+12.6</f>
        <v>33.48</v>
      </c>
      <c r="E190" s="41" t="n">
        <f aca="false">'PS - ESCOLA'!E190</f>
        <v>22.72</v>
      </c>
      <c r="F190" s="41" t="n">
        <f aca="false">E190*(1+C$1811)</f>
        <v>27.870624</v>
      </c>
      <c r="G190" s="41" t="n">
        <f aca="false">D190*F190</f>
        <v>933.10849152</v>
      </c>
      <c r="H190" s="42"/>
      <c r="I190" s="43" t="n">
        <f aca="false">IF(D190&lt;&gt;0,1,0)</f>
        <v>1</v>
      </c>
    </row>
    <row r="191" s="37" customFormat="true" ht="47.25" hidden="false" customHeight="true" outlineLevel="0" collapsed="false">
      <c r="A191" s="44"/>
      <c r="B191" s="45" t="s">
        <v>215</v>
      </c>
      <c r="C191" s="40"/>
      <c r="D191" s="41"/>
      <c r="E191" s="41"/>
      <c r="F191" s="41"/>
      <c r="G191" s="46"/>
      <c r="H191" s="47" t="s">
        <v>1918</v>
      </c>
      <c r="I191" s="43" t="n">
        <f aca="false">IF(I190=1,1,0)</f>
        <v>1</v>
      </c>
    </row>
    <row r="192" s="37" customFormat="true" ht="18.75" hidden="false" customHeight="true" outlineLevel="0" collapsed="false">
      <c r="A192" s="44"/>
      <c r="B192" s="39"/>
      <c r="C192" s="40"/>
      <c r="D192" s="41"/>
      <c r="E192" s="41"/>
      <c r="F192" s="41"/>
      <c r="G192" s="46"/>
      <c r="H192" s="42"/>
      <c r="I192" s="43" t="n">
        <f aca="false">IF(I191=1,1,0)</f>
        <v>1</v>
      </c>
    </row>
    <row r="193" s="37" customFormat="true" ht="21" hidden="false" customHeight="true" outlineLevel="0" collapsed="false">
      <c r="A193" s="44" t="s">
        <v>216</v>
      </c>
      <c r="B193" s="39" t="s">
        <v>217</v>
      </c>
      <c r="C193" s="40" t="s">
        <v>84</v>
      </c>
      <c r="D193" s="41" t="n">
        <f aca="false">37.51+18.9</f>
        <v>56.41</v>
      </c>
      <c r="E193" s="41" t="n">
        <f aca="false">'PS - ESCOLA'!E193</f>
        <v>67.39</v>
      </c>
      <c r="F193" s="41" t="n">
        <f aca="false">E193*(1+C$1811)</f>
        <v>82.667313</v>
      </c>
      <c r="G193" s="41" t="n">
        <f aca="false">D193*F193</f>
        <v>4663.26312633</v>
      </c>
      <c r="H193" s="42"/>
      <c r="I193" s="43" t="n">
        <f aca="false">IF(D193&lt;&gt;0,1,0)</f>
        <v>1</v>
      </c>
    </row>
    <row r="194" s="37" customFormat="true" ht="46.5" hidden="false" customHeight="true" outlineLevel="0" collapsed="false">
      <c r="A194" s="44"/>
      <c r="B194" s="45" t="s">
        <v>218</v>
      </c>
      <c r="C194" s="40"/>
      <c r="D194" s="41"/>
      <c r="E194" s="41"/>
      <c r="F194" s="41"/>
      <c r="G194" s="46"/>
      <c r="H194" s="47" t="s">
        <v>1918</v>
      </c>
      <c r="I194" s="43" t="n">
        <f aca="false">IF(I193=1,1,0)</f>
        <v>1</v>
      </c>
    </row>
    <row r="195" s="37" customFormat="true" ht="18.75" hidden="false" customHeight="true" outlineLevel="0" collapsed="false">
      <c r="A195" s="44"/>
      <c r="B195" s="39"/>
      <c r="C195" s="40"/>
      <c r="D195" s="41"/>
      <c r="E195" s="41"/>
      <c r="F195" s="41"/>
      <c r="G195" s="46"/>
      <c r="H195" s="42"/>
      <c r="I195" s="43" t="n">
        <f aca="false">IF(I194=1,1,0)</f>
        <v>1</v>
      </c>
    </row>
    <row r="196" s="37" customFormat="true" ht="31.5" hidden="true" customHeight="true" outlineLevel="0" collapsed="false">
      <c r="A196" s="44" t="s">
        <v>219</v>
      </c>
      <c r="B196" s="39" t="s">
        <v>220</v>
      </c>
      <c r="C196" s="40" t="s">
        <v>84</v>
      </c>
      <c r="D196" s="41"/>
      <c r="E196" s="41" t="n">
        <f aca="false">'PS - ESCOLA'!E196</f>
        <v>44.81</v>
      </c>
      <c r="F196" s="41" t="n">
        <f aca="false">E196*(1+C$1811)</f>
        <v>54.968427</v>
      </c>
      <c r="G196" s="41" t="n">
        <f aca="false">D196*F196</f>
        <v>0</v>
      </c>
      <c r="H196" s="42"/>
      <c r="I196" s="43" t="n">
        <f aca="false">IF(D196&lt;&gt;0,1,0)</f>
        <v>0</v>
      </c>
    </row>
    <row r="197" s="37" customFormat="true" ht="66" hidden="true" customHeight="true" outlineLevel="0" collapsed="false">
      <c r="A197" s="44"/>
      <c r="B197" s="45" t="s">
        <v>221</v>
      </c>
      <c r="C197" s="40"/>
      <c r="D197" s="60"/>
      <c r="E197" s="41"/>
      <c r="F197" s="41"/>
      <c r="G197" s="46"/>
      <c r="H197" s="42"/>
      <c r="I197" s="43" t="n">
        <f aca="false">IF(I196=1,1,0)</f>
        <v>0</v>
      </c>
    </row>
    <row r="198" s="37" customFormat="true" ht="18.75" hidden="true" customHeight="true" outlineLevel="0" collapsed="false">
      <c r="A198" s="44"/>
      <c r="B198" s="45"/>
      <c r="C198" s="40"/>
      <c r="D198" s="60"/>
      <c r="E198" s="41"/>
      <c r="F198" s="41"/>
      <c r="G198" s="46"/>
      <c r="H198" s="42"/>
      <c r="I198" s="43" t="n">
        <f aca="false">IF(I197=1,1,0)</f>
        <v>0</v>
      </c>
    </row>
    <row r="199" s="37" customFormat="true" ht="21" hidden="true" customHeight="true" outlineLevel="0" collapsed="false">
      <c r="A199" s="44" t="s">
        <v>222</v>
      </c>
      <c r="B199" s="39" t="s">
        <v>223</v>
      </c>
      <c r="C199" s="40" t="s">
        <v>84</v>
      </c>
      <c r="D199" s="41"/>
      <c r="E199" s="41" t="n">
        <f aca="false">'PS - ESCOLA'!E199</f>
        <v>327</v>
      </c>
      <c r="F199" s="41" t="n">
        <f aca="false">E199*(1+C$1811)</f>
        <v>401.1309</v>
      </c>
      <c r="G199" s="41" t="n">
        <f aca="false">D199*F199</f>
        <v>0</v>
      </c>
      <c r="H199" s="42"/>
      <c r="I199" s="43" t="n">
        <f aca="false">IF(D199&lt;&gt;0,1,0)</f>
        <v>0</v>
      </c>
    </row>
    <row r="200" s="37" customFormat="true" ht="78.75" hidden="true" customHeight="true" outlineLevel="0" collapsed="false">
      <c r="A200" s="44"/>
      <c r="B200" s="45" t="s">
        <v>224</v>
      </c>
      <c r="C200" s="40"/>
      <c r="D200" s="41"/>
      <c r="E200" s="41"/>
      <c r="F200" s="41"/>
      <c r="G200" s="46"/>
      <c r="H200" s="42"/>
      <c r="I200" s="43" t="n">
        <f aca="false">IF(I199=1,1,0)</f>
        <v>0</v>
      </c>
    </row>
    <row r="201" s="37" customFormat="true" ht="18.75" hidden="true" customHeight="true" outlineLevel="0" collapsed="false">
      <c r="A201" s="44"/>
      <c r="B201" s="39"/>
      <c r="C201" s="40"/>
      <c r="D201" s="41"/>
      <c r="E201" s="41"/>
      <c r="F201" s="41"/>
      <c r="G201" s="46"/>
      <c r="H201" s="42"/>
      <c r="I201" s="43" t="n">
        <f aca="false">IF(I200=1,1,0)</f>
        <v>0</v>
      </c>
    </row>
    <row r="202" s="37" customFormat="true" ht="31.5" hidden="true" customHeight="true" outlineLevel="0" collapsed="false">
      <c r="A202" s="44" t="s">
        <v>225</v>
      </c>
      <c r="B202" s="39" t="s">
        <v>226</v>
      </c>
      <c r="C202" s="40" t="s">
        <v>36</v>
      </c>
      <c r="D202" s="41"/>
      <c r="E202" s="41" t="n">
        <f aca="false">'PS - ESCOLA'!E202</f>
        <v>4.71</v>
      </c>
      <c r="F202" s="41" t="n">
        <f aca="false">E202*(1+C$1811)</f>
        <v>5.777757</v>
      </c>
      <c r="G202" s="41" t="n">
        <f aca="false">D202*F202</f>
        <v>0</v>
      </c>
      <c r="H202" s="42"/>
      <c r="I202" s="43" t="n">
        <f aca="false">IF(D202&lt;&gt;0,1,0)</f>
        <v>0</v>
      </c>
    </row>
    <row r="203" s="37" customFormat="true" ht="110.25" hidden="true" customHeight="true" outlineLevel="0" collapsed="false">
      <c r="A203" s="44"/>
      <c r="B203" s="45" t="s">
        <v>227</v>
      </c>
      <c r="C203" s="40"/>
      <c r="D203" s="41"/>
      <c r="E203" s="41"/>
      <c r="F203" s="41"/>
      <c r="G203" s="46"/>
      <c r="H203" s="42"/>
      <c r="I203" s="43" t="n">
        <f aca="false">IF(I202=1,1,0)</f>
        <v>0</v>
      </c>
    </row>
    <row r="204" s="37" customFormat="true" ht="18.75" hidden="true" customHeight="true" outlineLevel="0" collapsed="false">
      <c r="A204" s="97"/>
      <c r="B204" s="39"/>
      <c r="C204" s="40"/>
      <c r="D204" s="41"/>
      <c r="E204" s="41"/>
      <c r="F204" s="41"/>
      <c r="G204" s="46"/>
      <c r="H204" s="42"/>
      <c r="I204" s="43" t="n">
        <f aca="false">IF(I203=1,1,0)</f>
        <v>0</v>
      </c>
    </row>
    <row r="205" s="37" customFormat="true" ht="18" hidden="true" customHeight="true" outlineLevel="0" collapsed="false">
      <c r="A205" s="44" t="s">
        <v>228</v>
      </c>
      <c r="B205" s="98" t="s">
        <v>229</v>
      </c>
      <c r="C205" s="40" t="s">
        <v>84</v>
      </c>
      <c r="D205" s="41"/>
      <c r="E205" s="41" t="n">
        <f aca="false">'PS - ESCOLA'!E205</f>
        <v>3.27</v>
      </c>
      <c r="F205" s="41" t="n">
        <f aca="false">E205*(1+C$1811)</f>
        <v>4.011309</v>
      </c>
      <c r="G205" s="41" t="n">
        <f aca="false">D205*F205</f>
        <v>0</v>
      </c>
      <c r="H205" s="42"/>
      <c r="I205" s="43" t="n">
        <f aca="false">IF(D205&lt;&gt;0,1,0)</f>
        <v>0</v>
      </c>
    </row>
    <row r="206" s="37" customFormat="true" ht="96.75" hidden="true" customHeight="true" outlineLevel="0" collapsed="false">
      <c r="A206" s="44"/>
      <c r="B206" s="45" t="s">
        <v>230</v>
      </c>
      <c r="C206" s="62"/>
      <c r="D206" s="41"/>
      <c r="E206" s="41"/>
      <c r="F206" s="41"/>
      <c r="G206" s="46"/>
      <c r="H206" s="42"/>
      <c r="I206" s="43" t="n">
        <f aca="false">IF(I205=1,1,0)</f>
        <v>0</v>
      </c>
    </row>
    <row r="207" s="37" customFormat="true" ht="18" hidden="false" customHeight="true" outlineLevel="0" collapsed="false">
      <c r="A207" s="66" t="s">
        <v>72</v>
      </c>
      <c r="B207" s="96" t="s">
        <v>231</v>
      </c>
      <c r="C207" s="68"/>
      <c r="D207" s="68"/>
      <c r="E207" s="70" t="s">
        <v>73</v>
      </c>
      <c r="F207" s="68"/>
      <c r="G207" s="72" t="n">
        <f aca="false">SUM(G181:G205)</f>
        <v>11970.84812328</v>
      </c>
      <c r="H207" s="42"/>
      <c r="I207" s="13" t="s">
        <v>1</v>
      </c>
    </row>
    <row r="208" s="37" customFormat="true" ht="18.75" hidden="false" customHeight="true" outlineLevel="0" collapsed="false">
      <c r="A208" s="30" t="s">
        <v>232</v>
      </c>
      <c r="B208" s="31" t="s">
        <v>233</v>
      </c>
      <c r="C208" s="32"/>
      <c r="D208" s="33"/>
      <c r="E208" s="34"/>
      <c r="F208" s="34"/>
      <c r="G208" s="35"/>
      <c r="H208" s="42"/>
      <c r="I208" s="13" t="s">
        <v>1</v>
      </c>
    </row>
    <row r="209" s="37" customFormat="true" ht="18.75" hidden="false" customHeight="true" outlineLevel="0" collapsed="false">
      <c r="A209" s="44" t="s">
        <v>234</v>
      </c>
      <c r="B209" s="39" t="s">
        <v>235</v>
      </c>
      <c r="C209" s="40" t="s">
        <v>236</v>
      </c>
      <c r="D209" s="41" t="n">
        <f aca="false">890.42+470.34+243.2</f>
        <v>1603.96</v>
      </c>
      <c r="E209" s="41" t="n">
        <f aca="false">'PS - ESCOLA'!E209</f>
        <v>13.88</v>
      </c>
      <c r="F209" s="41" t="n">
        <f aca="false">E209*(1+C$1811)</f>
        <v>17.026596</v>
      </c>
      <c r="G209" s="41" t="n">
        <f aca="false">D209*F209</f>
        <v>27309.97892016</v>
      </c>
      <c r="H209" s="42"/>
      <c r="I209" s="43" t="n">
        <f aca="false">IF(D209&lt;&gt;0,1,0)</f>
        <v>1</v>
      </c>
    </row>
    <row r="210" s="37" customFormat="true" ht="78.75" hidden="false" customHeight="true" outlineLevel="0" collapsed="false">
      <c r="A210" s="44"/>
      <c r="B210" s="45" t="s">
        <v>237</v>
      </c>
      <c r="C210" s="40"/>
      <c r="D210" s="99"/>
      <c r="E210" s="41"/>
      <c r="F210" s="41"/>
      <c r="G210" s="46"/>
      <c r="H210" s="47" t="s">
        <v>1918</v>
      </c>
      <c r="I210" s="43" t="n">
        <f aca="false">IF(I209=1,1,0)</f>
        <v>1</v>
      </c>
    </row>
    <row r="211" s="37" customFormat="true" ht="18.75" hidden="false" customHeight="true" outlineLevel="0" collapsed="false">
      <c r="A211" s="44"/>
      <c r="B211" s="45"/>
      <c r="C211" s="40"/>
      <c r="D211" s="99"/>
      <c r="E211" s="41"/>
      <c r="F211" s="41"/>
      <c r="G211" s="46"/>
      <c r="H211" s="42"/>
      <c r="I211" s="43" t="n">
        <f aca="false">IF(I210=1,1,0)</f>
        <v>1</v>
      </c>
    </row>
    <row r="212" s="37" customFormat="true" ht="39" hidden="false" customHeight="true" outlineLevel="0" collapsed="false">
      <c r="A212" s="44" t="s">
        <v>238</v>
      </c>
      <c r="B212" s="39" t="s">
        <v>239</v>
      </c>
      <c r="C212" s="40" t="s">
        <v>36</v>
      </c>
      <c r="D212" s="41" t="n">
        <f aca="false">68.64+63</f>
        <v>131.64</v>
      </c>
      <c r="E212" s="41" t="n">
        <f aca="false">'PS - ESCOLA'!E212</f>
        <v>60.61</v>
      </c>
      <c r="F212" s="41" t="n">
        <f aca="false">E212*(1+C$1811)</f>
        <v>74.350287</v>
      </c>
      <c r="G212" s="41" t="n">
        <f aca="false">D212*F212</f>
        <v>9787.47178068</v>
      </c>
      <c r="H212" s="42"/>
      <c r="I212" s="43" t="n">
        <f aca="false">IF(D212&lt;&gt;0,1,0)</f>
        <v>1</v>
      </c>
    </row>
    <row r="213" s="37" customFormat="true" ht="64.5" hidden="false" customHeight="true" outlineLevel="0" collapsed="false">
      <c r="A213" s="44"/>
      <c r="B213" s="45" t="s">
        <v>240</v>
      </c>
      <c r="C213" s="40"/>
      <c r="D213" s="41"/>
      <c r="E213" s="41"/>
      <c r="F213" s="41"/>
      <c r="G213" s="46"/>
      <c r="H213" s="47" t="s">
        <v>1918</v>
      </c>
      <c r="I213" s="43" t="n">
        <f aca="false">IF(I212=1,1,0)</f>
        <v>1</v>
      </c>
    </row>
    <row r="214" s="37" customFormat="true" ht="18.75" hidden="false" customHeight="true" outlineLevel="0" collapsed="false">
      <c r="A214" s="44"/>
      <c r="B214" s="45"/>
      <c r="C214" s="40"/>
      <c r="D214" s="41"/>
      <c r="E214" s="41"/>
      <c r="F214" s="41"/>
      <c r="G214" s="46"/>
      <c r="H214" s="42"/>
      <c r="I214" s="43" t="n">
        <f aca="false">IF(I213=1,1,0)</f>
        <v>1</v>
      </c>
    </row>
    <row r="215" s="37" customFormat="true" ht="31.5" hidden="true" customHeight="true" outlineLevel="0" collapsed="false">
      <c r="A215" s="44" t="s">
        <v>241</v>
      </c>
      <c r="B215" s="39" t="s">
        <v>242</v>
      </c>
      <c r="C215" s="40" t="s">
        <v>84</v>
      </c>
      <c r="D215" s="41"/>
      <c r="E215" s="41" t="n">
        <f aca="false">'PS - ESCOLA'!E215</f>
        <v>2147.9</v>
      </c>
      <c r="F215" s="41" t="n">
        <f aca="false">E215*(1+C$1811)</f>
        <v>2634.82893</v>
      </c>
      <c r="G215" s="41" t="n">
        <f aca="false">D215*F215</f>
        <v>0</v>
      </c>
      <c r="H215" s="42"/>
      <c r="I215" s="43" t="n">
        <f aca="false">IF(D215&lt;&gt;0,1,0)</f>
        <v>0</v>
      </c>
    </row>
    <row r="216" s="37" customFormat="true" ht="174.75" hidden="true" customHeight="true" outlineLevel="0" collapsed="false">
      <c r="A216" s="44"/>
      <c r="B216" s="45" t="s">
        <v>243</v>
      </c>
      <c r="C216" s="40"/>
      <c r="D216" s="41"/>
      <c r="E216" s="41"/>
      <c r="F216" s="90"/>
      <c r="G216" s="91"/>
      <c r="H216" s="42"/>
      <c r="I216" s="43" t="n">
        <f aca="false">IF(I215=1,1,0)</f>
        <v>0</v>
      </c>
    </row>
    <row r="217" s="37" customFormat="true" ht="18.75" hidden="true" customHeight="true" outlineLevel="0" collapsed="false">
      <c r="A217" s="44"/>
      <c r="B217" s="100"/>
      <c r="C217" s="40"/>
      <c r="D217" s="41"/>
      <c r="E217" s="41"/>
      <c r="F217" s="90"/>
      <c r="G217" s="91"/>
      <c r="H217" s="42"/>
      <c r="I217" s="43" t="n">
        <f aca="false">IF(I216=1,1,0)</f>
        <v>0</v>
      </c>
    </row>
    <row r="218" s="37" customFormat="true" ht="31.5" hidden="true" customHeight="true" outlineLevel="0" collapsed="false">
      <c r="A218" s="44" t="s">
        <v>244</v>
      </c>
      <c r="B218" s="39" t="s">
        <v>245</v>
      </c>
      <c r="C218" s="40" t="s">
        <v>246</v>
      </c>
      <c r="D218" s="41"/>
      <c r="E218" s="41" t="n">
        <f aca="false">'PS - ESCOLA'!E218</f>
        <v>691.42</v>
      </c>
      <c r="F218" s="41" t="n">
        <f aca="false">E218*(1+C$1811)</f>
        <v>848.164914</v>
      </c>
      <c r="G218" s="41" t="n">
        <f aca="false">D218*F218</f>
        <v>0</v>
      </c>
      <c r="H218" s="42"/>
      <c r="I218" s="43" t="n">
        <f aca="false">IF(D218&lt;&gt;0,1,0)</f>
        <v>0</v>
      </c>
    </row>
    <row r="219" s="37" customFormat="true" ht="78" hidden="true" customHeight="true" outlineLevel="0" collapsed="false">
      <c r="A219" s="44"/>
      <c r="B219" s="45" t="s">
        <v>247</v>
      </c>
      <c r="C219" s="40"/>
      <c r="D219" s="41"/>
      <c r="E219" s="41"/>
      <c r="F219" s="41"/>
      <c r="G219" s="46"/>
      <c r="H219" s="47" t="s">
        <v>1918</v>
      </c>
      <c r="I219" s="43" t="n">
        <f aca="false">IF(I218=1,1,0)</f>
        <v>0</v>
      </c>
    </row>
    <row r="220" s="37" customFormat="true" ht="18.75" hidden="true" customHeight="true" outlineLevel="0" collapsed="false">
      <c r="A220" s="44"/>
      <c r="B220" s="45"/>
      <c r="C220" s="40"/>
      <c r="D220" s="41"/>
      <c r="E220" s="41"/>
      <c r="F220" s="41"/>
      <c r="G220" s="46"/>
      <c r="H220" s="42"/>
      <c r="I220" s="43" t="n">
        <f aca="false">IF(I219=1,1,0)</f>
        <v>0</v>
      </c>
    </row>
    <row r="221" s="37" customFormat="true" ht="21" hidden="false" customHeight="true" outlineLevel="0" collapsed="false">
      <c r="A221" s="44" t="s">
        <v>248</v>
      </c>
      <c r="B221" s="39" t="s">
        <v>249</v>
      </c>
      <c r="C221" s="40" t="s">
        <v>36</v>
      </c>
      <c r="D221" s="41" t="n">
        <f aca="false">20.88+12.6</f>
        <v>33.48</v>
      </c>
      <c r="E221" s="41" t="n">
        <f aca="false">'PS - ESCOLA'!E221</f>
        <v>58.52</v>
      </c>
      <c r="F221" s="41" t="n">
        <f aca="false">E221*(1+C$1811)</f>
        <v>71.786484</v>
      </c>
      <c r="G221" s="41" t="n">
        <f aca="false">D221*F221</f>
        <v>2403.41148432</v>
      </c>
      <c r="H221" s="42"/>
      <c r="I221" s="43" t="n">
        <f aca="false">IF(D221&lt;&gt;0,1,0)</f>
        <v>1</v>
      </c>
    </row>
    <row r="222" s="37" customFormat="true" ht="47.25" hidden="false" customHeight="true" outlineLevel="0" collapsed="false">
      <c r="A222" s="44"/>
      <c r="B222" s="45" t="s">
        <v>250</v>
      </c>
      <c r="C222" s="40"/>
      <c r="D222" s="41"/>
      <c r="E222" s="41"/>
      <c r="F222" s="41"/>
      <c r="G222" s="46"/>
      <c r="H222" s="47" t="s">
        <v>1918</v>
      </c>
      <c r="I222" s="43" t="n">
        <f aca="false">IF(I221=1,1,0)</f>
        <v>1</v>
      </c>
    </row>
    <row r="223" s="37" customFormat="true" ht="18.75" hidden="false" customHeight="true" outlineLevel="0" collapsed="false">
      <c r="A223" s="44"/>
      <c r="B223" s="45"/>
      <c r="C223" s="40"/>
      <c r="D223" s="41"/>
      <c r="E223" s="41"/>
      <c r="F223" s="41"/>
      <c r="G223" s="46"/>
      <c r="H223" s="42"/>
      <c r="I223" s="43" t="n">
        <f aca="false">IF(I222=1,1,0)</f>
        <v>1</v>
      </c>
    </row>
    <row r="224" s="37" customFormat="true" ht="18.75" hidden="true" customHeight="true" outlineLevel="0" collapsed="false">
      <c r="A224" s="44" t="s">
        <v>251</v>
      </c>
      <c r="B224" s="39" t="s">
        <v>252</v>
      </c>
      <c r="C224" s="40" t="s">
        <v>28</v>
      </c>
      <c r="D224" s="41"/>
      <c r="E224" s="41" t="n">
        <f aca="false">'PS - ESCOLA'!E224</f>
        <v>78.56</v>
      </c>
      <c r="F224" s="41" t="n">
        <f aca="false">E224*(1+C$1811)</f>
        <v>96.369552</v>
      </c>
      <c r="G224" s="41" t="n">
        <f aca="false">D224*F224</f>
        <v>0</v>
      </c>
      <c r="H224" s="42"/>
      <c r="I224" s="43" t="n">
        <f aca="false">IF(D224&lt;&gt;0,1,0)</f>
        <v>0</v>
      </c>
    </row>
    <row r="225" s="37" customFormat="true" ht="78.75" hidden="true" customHeight="true" outlineLevel="0" collapsed="false">
      <c r="A225" s="44"/>
      <c r="B225" s="45" t="s">
        <v>253</v>
      </c>
      <c r="C225" s="40"/>
      <c r="D225" s="41"/>
      <c r="E225" s="41"/>
      <c r="F225" s="41"/>
      <c r="G225" s="46"/>
      <c r="H225" s="42"/>
      <c r="I225" s="43" t="n">
        <f aca="false">IF(I224=1,1,0)</f>
        <v>0</v>
      </c>
    </row>
    <row r="226" s="37" customFormat="true" ht="18.75" hidden="true" customHeight="true" outlineLevel="0" collapsed="false">
      <c r="A226" s="44"/>
      <c r="B226" s="39"/>
      <c r="C226" s="40"/>
      <c r="D226" s="41"/>
      <c r="E226" s="41"/>
      <c r="F226" s="41"/>
      <c r="G226" s="46"/>
      <c r="H226" s="42"/>
      <c r="I226" s="43" t="n">
        <f aca="false">IF(I225=1,1,0)</f>
        <v>0</v>
      </c>
    </row>
    <row r="227" s="37" customFormat="true" ht="31.5" hidden="true" customHeight="true" outlineLevel="0" collapsed="false">
      <c r="A227" s="56" t="s">
        <v>254</v>
      </c>
      <c r="B227" s="49" t="s">
        <v>255</v>
      </c>
      <c r="C227" s="57" t="s">
        <v>246</v>
      </c>
      <c r="D227" s="41"/>
      <c r="E227" s="41" t="n">
        <f aca="false">'PS - ESCOLA'!E227</f>
        <v>818.91</v>
      </c>
      <c r="F227" s="41" t="n">
        <f aca="false">E227*(1+C$1811)</f>
        <v>1004.556897</v>
      </c>
      <c r="G227" s="41" t="n">
        <f aca="false">D227*F227</f>
        <v>0</v>
      </c>
      <c r="H227" s="42"/>
      <c r="I227" s="43" t="n">
        <f aca="false">IF(D227&lt;&gt;0,1,0)</f>
        <v>0</v>
      </c>
    </row>
    <row r="228" s="37" customFormat="true" ht="63" hidden="true" customHeight="true" outlineLevel="0" collapsed="false">
      <c r="A228" s="56"/>
      <c r="B228" s="58" t="s">
        <v>256</v>
      </c>
      <c r="C228" s="57"/>
      <c r="D228" s="41"/>
      <c r="E228" s="41"/>
      <c r="F228" s="41"/>
      <c r="G228" s="46"/>
      <c r="H228" s="42"/>
      <c r="I228" s="43" t="n">
        <f aca="false">IF(I227=1,1,0)</f>
        <v>0</v>
      </c>
    </row>
    <row r="229" s="37" customFormat="true" ht="18.75" hidden="true" customHeight="true" outlineLevel="0" collapsed="false">
      <c r="A229" s="56"/>
      <c r="B229" s="58"/>
      <c r="C229" s="57"/>
      <c r="D229" s="41"/>
      <c r="E229" s="41"/>
      <c r="F229" s="41"/>
      <c r="G229" s="46"/>
      <c r="H229" s="42"/>
      <c r="I229" s="43" t="n">
        <f aca="false">IF(I228=1,1,0)</f>
        <v>0</v>
      </c>
    </row>
    <row r="230" s="37" customFormat="true" ht="18.75" hidden="true" customHeight="true" outlineLevel="0" collapsed="false">
      <c r="A230" s="56" t="s">
        <v>257</v>
      </c>
      <c r="B230" s="49" t="s">
        <v>258</v>
      </c>
      <c r="C230" s="57" t="s">
        <v>28</v>
      </c>
      <c r="D230" s="41"/>
      <c r="E230" s="41" t="n">
        <f aca="false">'PS - ESCOLA'!E230</f>
        <v>103.23</v>
      </c>
      <c r="F230" s="41" t="n">
        <f aca="false">E230*(1+C$1811)</f>
        <v>126.632241</v>
      </c>
      <c r="G230" s="41" t="n">
        <f aca="false">D230*F230</f>
        <v>0</v>
      </c>
      <c r="H230" s="42"/>
      <c r="I230" s="43" t="n">
        <f aca="false">IF(D230&lt;&gt;0,1,0)</f>
        <v>0</v>
      </c>
    </row>
    <row r="231" s="37" customFormat="true" ht="78.75" hidden="true" customHeight="true" outlineLevel="0" collapsed="false">
      <c r="A231" s="56"/>
      <c r="B231" s="58" t="s">
        <v>259</v>
      </c>
      <c r="C231" s="57"/>
      <c r="D231" s="41"/>
      <c r="E231" s="41"/>
      <c r="F231" s="41"/>
      <c r="G231" s="46"/>
      <c r="H231" s="47" t="s">
        <v>1918</v>
      </c>
      <c r="I231" s="43" t="n">
        <f aca="false">IF(I230=1,1,0)</f>
        <v>0</v>
      </c>
    </row>
    <row r="232" s="37" customFormat="true" ht="18.75" hidden="true" customHeight="true" outlineLevel="0" collapsed="false">
      <c r="A232" s="44"/>
      <c r="B232" s="39"/>
      <c r="C232" s="40"/>
      <c r="D232" s="41"/>
      <c r="E232" s="41"/>
      <c r="F232" s="41"/>
      <c r="G232" s="46"/>
      <c r="H232" s="42"/>
      <c r="I232" s="43" t="n">
        <f aca="false">IF(I231=1,1,0)</f>
        <v>0</v>
      </c>
    </row>
    <row r="233" s="37" customFormat="true" ht="18.75" hidden="true" customHeight="true" outlineLevel="0" collapsed="false">
      <c r="A233" s="44" t="s">
        <v>260</v>
      </c>
      <c r="B233" s="59" t="s">
        <v>261</v>
      </c>
      <c r="C233" s="40"/>
      <c r="D233" s="41"/>
      <c r="E233" s="41"/>
      <c r="F233" s="41"/>
      <c r="G233" s="46"/>
      <c r="H233" s="42"/>
      <c r="I233" s="43" t="n">
        <f aca="false">IF(D234&lt;&gt;0,1,IF(D237&lt;&gt;0,1,IF(D240&lt;&gt;0,1,0)))</f>
        <v>0</v>
      </c>
    </row>
    <row r="234" s="37" customFormat="true" ht="73.9" hidden="true" customHeight="true" outlineLevel="0" collapsed="false">
      <c r="A234" s="44" t="s">
        <v>262</v>
      </c>
      <c r="B234" s="49" t="s">
        <v>263</v>
      </c>
      <c r="C234" s="40" t="s">
        <v>28</v>
      </c>
      <c r="D234" s="41"/>
      <c r="E234" s="41" t="n">
        <f aca="false">'PS - ESCOLA'!E234</f>
        <v>492.67</v>
      </c>
      <c r="F234" s="41" t="n">
        <f aca="false">E234*(1+C$1811)</f>
        <v>604.358289</v>
      </c>
      <c r="G234" s="41" t="n">
        <f aca="false">D234*F234</f>
        <v>0</v>
      </c>
      <c r="H234" s="42"/>
      <c r="I234" s="43" t="n">
        <f aca="false">IF(D234&lt;&gt;0,1,0)</f>
        <v>0</v>
      </c>
    </row>
    <row r="235" s="37" customFormat="true" ht="188.25" hidden="true" customHeight="true" outlineLevel="0" collapsed="false">
      <c r="A235" s="44"/>
      <c r="B235" s="58" t="s">
        <v>264</v>
      </c>
      <c r="C235" s="40"/>
      <c r="D235" s="60"/>
      <c r="E235" s="41"/>
      <c r="F235" s="41"/>
      <c r="G235" s="46"/>
      <c r="H235" s="42"/>
      <c r="I235" s="43" t="n">
        <f aca="false">IF(I234=1,1,0)</f>
        <v>0</v>
      </c>
    </row>
    <row r="236" s="37" customFormat="true" ht="18.75" hidden="true" customHeight="true" outlineLevel="0" collapsed="false">
      <c r="A236" s="44"/>
      <c r="B236" s="45"/>
      <c r="C236" s="40"/>
      <c r="D236" s="60"/>
      <c r="E236" s="41"/>
      <c r="F236" s="41"/>
      <c r="G236" s="46"/>
      <c r="H236" s="42"/>
      <c r="I236" s="43" t="n">
        <f aca="false">IF(I235=1,1,0)</f>
        <v>0</v>
      </c>
    </row>
    <row r="237" s="48" customFormat="true" ht="47.25" hidden="true" customHeight="true" outlineLevel="0" collapsed="false">
      <c r="A237" s="44" t="s">
        <v>265</v>
      </c>
      <c r="B237" s="49" t="s">
        <v>266</v>
      </c>
      <c r="C237" s="40" t="s">
        <v>28</v>
      </c>
      <c r="D237" s="41"/>
      <c r="E237" s="41" t="n">
        <f aca="false">'PS - ESCOLA'!E237</f>
        <v>752.04</v>
      </c>
      <c r="F237" s="41" t="n">
        <f aca="false">E237*(1+C$1811)</f>
        <v>922.527468</v>
      </c>
      <c r="G237" s="41" t="n">
        <f aca="false">D237*F237</f>
        <v>0</v>
      </c>
      <c r="H237" s="42"/>
      <c r="I237" s="43" t="n">
        <f aca="false">IF(D237&lt;&gt;0,1,0)</f>
        <v>0</v>
      </c>
    </row>
    <row r="238" s="48" customFormat="true" ht="157.5" hidden="true" customHeight="true" outlineLevel="0" collapsed="false">
      <c r="A238" s="44"/>
      <c r="B238" s="58" t="s">
        <v>267</v>
      </c>
      <c r="C238" s="40"/>
      <c r="D238" s="60"/>
      <c r="E238" s="41"/>
      <c r="F238" s="41"/>
      <c r="G238" s="46"/>
      <c r="H238" s="42"/>
      <c r="I238" s="43" t="n">
        <f aca="false">IF(I237=1,1,0)</f>
        <v>0</v>
      </c>
    </row>
    <row r="239" s="48" customFormat="true" ht="18.75" hidden="true" customHeight="true" outlineLevel="0" collapsed="false">
      <c r="A239" s="44"/>
      <c r="B239" s="45"/>
      <c r="C239" s="40"/>
      <c r="D239" s="60"/>
      <c r="E239" s="41"/>
      <c r="F239" s="41"/>
      <c r="G239" s="46"/>
      <c r="H239" s="42"/>
      <c r="I239" s="43" t="n">
        <f aca="false">IF(I238=1,1,0)</f>
        <v>0</v>
      </c>
    </row>
    <row r="240" s="48" customFormat="true" ht="31.5" hidden="true" customHeight="true" outlineLevel="0" collapsed="false">
      <c r="A240" s="44" t="s">
        <v>268</v>
      </c>
      <c r="B240" s="39" t="s">
        <v>269</v>
      </c>
      <c r="C240" s="40" t="s">
        <v>28</v>
      </c>
      <c r="D240" s="41"/>
      <c r="E240" s="41" t="n">
        <f aca="false">'PS - ESCOLA'!E240</f>
        <v>20.25</v>
      </c>
      <c r="F240" s="41" t="n">
        <f aca="false">E240*(1+C$1811)</f>
        <v>24.840675</v>
      </c>
      <c r="G240" s="41" t="n">
        <f aca="false">D240*F240</f>
        <v>0</v>
      </c>
      <c r="H240" s="42"/>
      <c r="I240" s="43" t="n">
        <f aca="false">IF(D240&lt;&gt;0,1,0)</f>
        <v>0</v>
      </c>
    </row>
    <row r="241" s="48" customFormat="true" ht="47.25" hidden="true" customHeight="true" outlineLevel="0" collapsed="false">
      <c r="A241" s="44"/>
      <c r="B241" s="58" t="s">
        <v>270</v>
      </c>
      <c r="C241" s="40"/>
      <c r="D241" s="60"/>
      <c r="E241" s="41"/>
      <c r="F241" s="41"/>
      <c r="G241" s="46"/>
      <c r="H241" s="101"/>
      <c r="I241" s="43" t="n">
        <f aca="false">IF(I240=1,1,0)</f>
        <v>0</v>
      </c>
    </row>
    <row r="242" s="37" customFormat="true" ht="18.75" hidden="true" customHeight="true" outlineLevel="0" collapsed="false">
      <c r="A242" s="97"/>
      <c r="B242" s="45"/>
      <c r="C242" s="40"/>
      <c r="D242" s="60"/>
      <c r="E242" s="41"/>
      <c r="F242" s="41"/>
      <c r="G242" s="46"/>
      <c r="H242" s="42"/>
      <c r="I242" s="43" t="n">
        <f aca="false">IF(I241=1,1,0)</f>
        <v>0</v>
      </c>
    </row>
    <row r="243" s="37" customFormat="true" ht="18.75" hidden="false" customHeight="true" outlineLevel="0" collapsed="false">
      <c r="A243" s="44" t="s">
        <v>271</v>
      </c>
      <c r="B243" s="59" t="s">
        <v>272</v>
      </c>
      <c r="C243" s="40"/>
      <c r="D243" s="41"/>
      <c r="E243" s="41"/>
      <c r="F243" s="90"/>
      <c r="G243" s="91"/>
      <c r="H243" s="42"/>
      <c r="I243" s="43" t="n">
        <f aca="false">IF(D244&lt;&gt;0,1,IF(D247&lt;&gt;0,1,IF(D250&lt;&gt;0,1,IF(D253&lt;&gt;0,1,IF(D256&lt;&gt;0,1,IF(D259&lt;&gt;0,1,IF(D262&lt;&gt;0,1,0)))))))</f>
        <v>1</v>
      </c>
    </row>
    <row r="244" s="37" customFormat="true" ht="31.5" hidden="false" customHeight="true" outlineLevel="0" collapsed="false">
      <c r="A244" s="44" t="s">
        <v>273</v>
      </c>
      <c r="B244" s="100" t="s">
        <v>274</v>
      </c>
      <c r="C244" s="40" t="s">
        <v>23</v>
      </c>
      <c r="D244" s="41" t="n">
        <f aca="false">91.08+66.6</f>
        <v>157.68</v>
      </c>
      <c r="E244" s="41" t="n">
        <f aca="false">'PS - ESCOLA'!E244</f>
        <v>14.38</v>
      </c>
      <c r="F244" s="41" t="n">
        <f aca="false">E244*(1+C$1811)</f>
        <v>17.639946</v>
      </c>
      <c r="G244" s="41" t="n">
        <f aca="false">D244*F244</f>
        <v>2781.46668528</v>
      </c>
      <c r="H244" s="42"/>
      <c r="I244" s="43" t="n">
        <f aca="false">IF(D244&lt;&gt;0,1,0)</f>
        <v>1</v>
      </c>
    </row>
    <row r="245" s="37" customFormat="true" ht="78.75" hidden="false" customHeight="true" outlineLevel="0" collapsed="false">
      <c r="A245" s="44"/>
      <c r="B245" s="50" t="s">
        <v>275</v>
      </c>
      <c r="C245" s="40"/>
      <c r="D245" s="40"/>
      <c r="E245" s="41"/>
      <c r="F245" s="90"/>
      <c r="G245" s="91"/>
      <c r="H245" s="47" t="s">
        <v>1918</v>
      </c>
      <c r="I245" s="43" t="n">
        <f aca="false">IF(I244=1,1,0)</f>
        <v>1</v>
      </c>
    </row>
    <row r="246" s="37" customFormat="true" ht="18.75" hidden="false" customHeight="true" outlineLevel="0" collapsed="false">
      <c r="A246" s="222"/>
      <c r="B246" s="50"/>
      <c r="C246" s="223"/>
      <c r="D246" s="223"/>
      <c r="E246" s="223"/>
      <c r="F246" s="223"/>
      <c r="G246" s="54"/>
      <c r="H246" s="42"/>
      <c r="I246" s="43" t="n">
        <f aca="false">IF(I245=1,1,0)</f>
        <v>1</v>
      </c>
    </row>
    <row r="247" s="37" customFormat="true" ht="18.75" hidden="true" customHeight="true" outlineLevel="0" collapsed="false">
      <c r="A247" s="44" t="s">
        <v>276</v>
      </c>
      <c r="B247" s="100" t="s">
        <v>277</v>
      </c>
      <c r="C247" s="40" t="s">
        <v>246</v>
      </c>
      <c r="D247" s="41"/>
      <c r="E247" s="41" t="n">
        <f aca="false">'PS - ESCOLA'!E247</f>
        <v>159.73</v>
      </c>
      <c r="F247" s="41" t="n">
        <f aca="false">E247*(1+C$1811)</f>
        <v>195.940791</v>
      </c>
      <c r="G247" s="41" t="n">
        <f aca="false">D247*F247</f>
        <v>0</v>
      </c>
      <c r="H247" s="42"/>
      <c r="I247" s="43" t="n">
        <f aca="false">IF(D247&lt;&gt;0,1,0)</f>
        <v>0</v>
      </c>
    </row>
    <row r="248" s="37" customFormat="true" ht="63" hidden="true" customHeight="true" outlineLevel="0" collapsed="false">
      <c r="A248" s="44"/>
      <c r="B248" s="50" t="s">
        <v>278</v>
      </c>
      <c r="C248" s="40"/>
      <c r="D248" s="41"/>
      <c r="E248" s="41"/>
      <c r="F248" s="90"/>
      <c r="G248" s="91"/>
      <c r="H248" s="42"/>
      <c r="I248" s="43" t="n">
        <f aca="false">IF(I247=1,1,0)</f>
        <v>0</v>
      </c>
    </row>
    <row r="249" s="37" customFormat="true" ht="18.75" hidden="true" customHeight="true" outlineLevel="0" collapsed="false">
      <c r="A249" s="44"/>
      <c r="B249" s="50"/>
      <c r="C249" s="40"/>
      <c r="D249" s="40"/>
      <c r="E249" s="41"/>
      <c r="F249" s="90"/>
      <c r="G249" s="91"/>
      <c r="H249" s="42"/>
      <c r="I249" s="43" t="n">
        <f aca="false">IF(I248=1,1,0)</f>
        <v>0</v>
      </c>
    </row>
    <row r="250" s="37" customFormat="true" ht="18.75" hidden="true" customHeight="true" outlineLevel="0" collapsed="false">
      <c r="A250" s="44" t="s">
        <v>279</v>
      </c>
      <c r="B250" s="100" t="s">
        <v>280</v>
      </c>
      <c r="C250" s="40" t="s">
        <v>246</v>
      </c>
      <c r="D250" s="41"/>
      <c r="E250" s="41" t="n">
        <f aca="false">'PS - ESCOLA'!E250</f>
        <v>173.46</v>
      </c>
      <c r="F250" s="41" t="n">
        <f aca="false">E250*(1+C$1811)</f>
        <v>212.783382</v>
      </c>
      <c r="G250" s="41" t="n">
        <f aca="false">D250*F250</f>
        <v>0</v>
      </c>
      <c r="H250" s="42"/>
      <c r="I250" s="43" t="n">
        <f aca="false">IF(D250&lt;&gt;0,1,0)</f>
        <v>0</v>
      </c>
    </row>
    <row r="251" s="37" customFormat="true" ht="81.75" hidden="true" customHeight="true" outlineLevel="0" collapsed="false">
      <c r="A251" s="44"/>
      <c r="B251" s="102" t="s">
        <v>281</v>
      </c>
      <c r="C251" s="40"/>
      <c r="D251" s="40"/>
      <c r="E251" s="41"/>
      <c r="F251" s="90"/>
      <c r="G251" s="91"/>
      <c r="H251" s="42"/>
      <c r="I251" s="43" t="n">
        <f aca="false">IF(I250=1,1,0)</f>
        <v>0</v>
      </c>
    </row>
    <row r="252" s="37" customFormat="true" ht="18.75" hidden="true" customHeight="true" outlineLevel="0" collapsed="false">
      <c r="A252" s="44"/>
      <c r="B252" s="102"/>
      <c r="C252" s="40"/>
      <c r="D252" s="40"/>
      <c r="E252" s="41"/>
      <c r="F252" s="90"/>
      <c r="G252" s="91"/>
      <c r="H252" s="42"/>
      <c r="I252" s="43" t="n">
        <f aca="false">IF(I251=1,1,0)</f>
        <v>0</v>
      </c>
    </row>
    <row r="253" s="37" customFormat="true" ht="18.75" hidden="true" customHeight="true" outlineLevel="0" collapsed="false">
      <c r="A253" s="44" t="s">
        <v>282</v>
      </c>
      <c r="B253" s="100" t="s">
        <v>283</v>
      </c>
      <c r="C253" s="40" t="s">
        <v>28</v>
      </c>
      <c r="D253" s="41"/>
      <c r="E253" s="41" t="n">
        <f aca="false">'PS - ESCOLA'!E253</f>
        <v>20.63</v>
      </c>
      <c r="F253" s="41" t="n">
        <f aca="false">E253*(1+C$1811)</f>
        <v>25.306821</v>
      </c>
      <c r="G253" s="41" t="n">
        <f aca="false">D253*F253</f>
        <v>0</v>
      </c>
      <c r="H253" s="42"/>
      <c r="I253" s="43" t="n">
        <f aca="false">IF(D253&lt;&gt;0,1,0)</f>
        <v>0</v>
      </c>
    </row>
    <row r="254" s="37" customFormat="true" ht="63" hidden="true" customHeight="true" outlineLevel="0" collapsed="false">
      <c r="A254" s="44"/>
      <c r="B254" s="50" t="s">
        <v>284</v>
      </c>
      <c r="C254" s="40"/>
      <c r="D254" s="41"/>
      <c r="E254" s="41"/>
      <c r="F254" s="90"/>
      <c r="G254" s="91"/>
      <c r="H254" s="82"/>
      <c r="I254" s="43" t="n">
        <f aca="false">IF(I253=1,1,0)</f>
        <v>0</v>
      </c>
    </row>
    <row r="255" s="37" customFormat="true" ht="18.75" hidden="true" customHeight="true" outlineLevel="0" collapsed="false">
      <c r="A255" s="44"/>
      <c r="B255" s="50"/>
      <c r="C255" s="40"/>
      <c r="D255" s="41"/>
      <c r="E255" s="41"/>
      <c r="F255" s="90"/>
      <c r="G255" s="91"/>
      <c r="H255" s="42"/>
      <c r="I255" s="43" t="n">
        <f aca="false">IF(I254=1,1,0)</f>
        <v>0</v>
      </c>
    </row>
    <row r="256" s="37" customFormat="true" ht="18.75" hidden="true" customHeight="true" outlineLevel="0" collapsed="false">
      <c r="A256" s="44" t="s">
        <v>285</v>
      </c>
      <c r="B256" s="100" t="s">
        <v>286</v>
      </c>
      <c r="C256" s="40" t="s">
        <v>28</v>
      </c>
      <c r="D256" s="41"/>
      <c r="E256" s="41" t="n">
        <f aca="false">'PS - ESCOLA'!E256</f>
        <v>24.34</v>
      </c>
      <c r="F256" s="41" t="n">
        <f aca="false">E256*(1+C$1811)</f>
        <v>29.857878</v>
      </c>
      <c r="G256" s="41" t="n">
        <f aca="false">D256*F256</f>
        <v>0</v>
      </c>
      <c r="H256" s="42"/>
      <c r="I256" s="43" t="n">
        <f aca="false">IF(D256&lt;&gt;0,1,0)</f>
        <v>0</v>
      </c>
    </row>
    <row r="257" s="37" customFormat="true" ht="63" hidden="true" customHeight="true" outlineLevel="0" collapsed="false">
      <c r="A257" s="44"/>
      <c r="B257" s="50" t="s">
        <v>287</v>
      </c>
      <c r="C257" s="40"/>
      <c r="D257" s="41"/>
      <c r="E257" s="41"/>
      <c r="F257" s="90"/>
      <c r="G257" s="91"/>
      <c r="H257" s="82"/>
      <c r="I257" s="43" t="n">
        <f aca="false">IF(I256=1,1,0)</f>
        <v>0</v>
      </c>
    </row>
    <row r="258" s="37" customFormat="true" ht="18.75" hidden="true" customHeight="true" outlineLevel="0" collapsed="false">
      <c r="A258" s="44"/>
      <c r="B258" s="100"/>
      <c r="C258" s="40"/>
      <c r="D258" s="41"/>
      <c r="E258" s="41"/>
      <c r="F258" s="90"/>
      <c r="G258" s="91"/>
      <c r="H258" s="42"/>
      <c r="I258" s="43" t="n">
        <f aca="false">IF(I257=1,1,0)</f>
        <v>0</v>
      </c>
    </row>
    <row r="259" s="37" customFormat="true" ht="18.75" hidden="true" customHeight="true" outlineLevel="0" collapsed="false">
      <c r="A259" s="44" t="s">
        <v>288</v>
      </c>
      <c r="B259" s="100" t="s">
        <v>289</v>
      </c>
      <c r="C259" s="40" t="s">
        <v>23</v>
      </c>
      <c r="D259" s="41"/>
      <c r="E259" s="41" t="n">
        <f aca="false">'PS - ESCOLA'!E259</f>
        <v>8.33</v>
      </c>
      <c r="F259" s="41" t="n">
        <f aca="false">E259*(1+C$1811)</f>
        <v>10.218411</v>
      </c>
      <c r="G259" s="41" t="n">
        <f aca="false">D259*F259</f>
        <v>0</v>
      </c>
      <c r="H259" s="42"/>
      <c r="I259" s="43" t="n">
        <f aca="false">IF(D259&lt;&gt;0,1,0)</f>
        <v>0</v>
      </c>
    </row>
    <row r="260" s="37" customFormat="true" ht="63" hidden="true" customHeight="true" outlineLevel="0" collapsed="false">
      <c r="A260" s="44"/>
      <c r="B260" s="50" t="s">
        <v>290</v>
      </c>
      <c r="C260" s="40"/>
      <c r="D260" s="41"/>
      <c r="E260" s="41"/>
      <c r="F260" s="90"/>
      <c r="G260" s="91"/>
      <c r="H260" s="42"/>
      <c r="I260" s="43" t="n">
        <f aca="false">IF(I259=1,1,0)</f>
        <v>0</v>
      </c>
    </row>
    <row r="261" s="37" customFormat="true" ht="18.75" hidden="true" customHeight="true" outlineLevel="0" collapsed="false">
      <c r="A261" s="44"/>
      <c r="B261" s="100"/>
      <c r="C261" s="40"/>
      <c r="D261" s="41"/>
      <c r="E261" s="41"/>
      <c r="F261" s="90"/>
      <c r="G261" s="91"/>
      <c r="H261" s="42"/>
      <c r="I261" s="43" t="n">
        <f aca="false">IF(I260=1,1,0)</f>
        <v>0</v>
      </c>
    </row>
    <row r="262" s="37" customFormat="true" ht="18.75" hidden="true" customHeight="true" outlineLevel="0" collapsed="false">
      <c r="A262" s="44" t="s">
        <v>291</v>
      </c>
      <c r="B262" s="39" t="s">
        <v>292</v>
      </c>
      <c r="C262" s="40" t="s">
        <v>32</v>
      </c>
      <c r="D262" s="41"/>
      <c r="E262" s="41" t="n">
        <f aca="false">'PS - ESCOLA'!E262</f>
        <v>11.55</v>
      </c>
      <c r="F262" s="41" t="n">
        <f aca="false">E262*(1+C$1811)</f>
        <v>14.168385</v>
      </c>
      <c r="G262" s="41" t="n">
        <f aca="false">D262*F262</f>
        <v>0</v>
      </c>
      <c r="H262" s="42"/>
      <c r="I262" s="43" t="n">
        <f aca="false">IF(D262&lt;&gt;0,1,0)</f>
        <v>0</v>
      </c>
    </row>
    <row r="263" s="37" customFormat="true" ht="63" hidden="true" customHeight="true" outlineLevel="0" collapsed="false">
      <c r="A263" s="44"/>
      <c r="B263" s="58" t="s">
        <v>293</v>
      </c>
      <c r="C263" s="62"/>
      <c r="D263" s="53"/>
      <c r="E263" s="41"/>
      <c r="F263" s="90"/>
      <c r="G263" s="91"/>
      <c r="H263" s="82"/>
      <c r="I263" s="43" t="n">
        <f aca="false">IF(I262=1,1,0)</f>
        <v>0</v>
      </c>
    </row>
    <row r="264" s="37" customFormat="true" ht="18.75" hidden="true" customHeight="true" outlineLevel="0" collapsed="false">
      <c r="A264" s="44"/>
      <c r="B264" s="50"/>
      <c r="C264" s="62"/>
      <c r="D264" s="53"/>
      <c r="E264" s="41"/>
      <c r="F264" s="90"/>
      <c r="G264" s="91"/>
      <c r="H264" s="82"/>
      <c r="I264" s="43" t="n">
        <f aca="false">IF(I263=1,1,0)</f>
        <v>0</v>
      </c>
    </row>
    <row r="265" s="37" customFormat="true" ht="18.75" hidden="true" customHeight="true" outlineLevel="0" collapsed="false">
      <c r="A265" s="44" t="s">
        <v>294</v>
      </c>
      <c r="B265" s="59" t="s">
        <v>295</v>
      </c>
      <c r="C265" s="80"/>
      <c r="D265" s="60"/>
      <c r="E265" s="41"/>
      <c r="F265" s="41"/>
      <c r="G265" s="46"/>
      <c r="H265" s="82"/>
      <c r="I265" s="43" t="n">
        <f aca="false">IF(D266&lt;&gt;0,1,IF(D269&lt;&gt;0,1,0))</f>
        <v>0</v>
      </c>
    </row>
    <row r="266" s="37" customFormat="true" ht="18.75" hidden="true" customHeight="true" outlineLevel="0" collapsed="false">
      <c r="A266" s="44" t="s">
        <v>296</v>
      </c>
      <c r="B266" s="39" t="s">
        <v>297</v>
      </c>
      <c r="C266" s="80" t="s">
        <v>32</v>
      </c>
      <c r="D266" s="41"/>
      <c r="E266" s="41" t="n">
        <f aca="false">'PS - ESCOLA'!E266</f>
        <v>693.08</v>
      </c>
      <c r="F266" s="41" t="n">
        <f aca="false">E266*(1+C$1811)</f>
        <v>850.201236</v>
      </c>
      <c r="G266" s="41" t="n">
        <f aca="false">D266*F266</f>
        <v>0</v>
      </c>
      <c r="H266" s="82"/>
      <c r="I266" s="43" t="n">
        <f aca="false">IF(D266&lt;&gt;0,1,0)</f>
        <v>0</v>
      </c>
    </row>
    <row r="267" s="37" customFormat="true" ht="63" hidden="true" customHeight="true" outlineLevel="0" collapsed="false">
      <c r="A267" s="44"/>
      <c r="B267" s="45" t="s">
        <v>298</v>
      </c>
      <c r="C267" s="80"/>
      <c r="D267" s="60"/>
      <c r="E267" s="41"/>
      <c r="F267" s="41"/>
      <c r="G267" s="46"/>
      <c r="H267" s="82"/>
      <c r="I267" s="43" t="n">
        <f aca="false">IF(I266=1,1,0)</f>
        <v>0</v>
      </c>
    </row>
    <row r="268" s="37" customFormat="true" ht="18.75" hidden="true" customHeight="true" outlineLevel="0" collapsed="false">
      <c r="A268" s="44"/>
      <c r="B268" s="45"/>
      <c r="C268" s="80"/>
      <c r="D268" s="60"/>
      <c r="E268" s="41"/>
      <c r="F268" s="41"/>
      <c r="G268" s="46"/>
      <c r="H268" s="82"/>
      <c r="I268" s="43" t="n">
        <f aca="false">IF(I267=1,1,0)</f>
        <v>0</v>
      </c>
    </row>
    <row r="269" s="37" customFormat="true" ht="18.75" hidden="true" customHeight="true" outlineLevel="0" collapsed="false">
      <c r="A269" s="44" t="s">
        <v>299</v>
      </c>
      <c r="B269" s="39" t="s">
        <v>300</v>
      </c>
      <c r="C269" s="80" t="s">
        <v>28</v>
      </c>
      <c r="D269" s="41"/>
      <c r="E269" s="41" t="n">
        <f aca="false">'PS - ESCOLA'!E269</f>
        <v>72.5</v>
      </c>
      <c r="F269" s="41" t="n">
        <f aca="false">E269*(1+C$1811)</f>
        <v>88.93575</v>
      </c>
      <c r="G269" s="41" t="n">
        <f aca="false">D269*F269</f>
        <v>0</v>
      </c>
      <c r="H269" s="82"/>
      <c r="I269" s="43" t="n">
        <f aca="false">IF(D269&lt;&gt;0,1,0)</f>
        <v>0</v>
      </c>
    </row>
    <row r="270" s="37" customFormat="true" ht="63" hidden="true" customHeight="true" outlineLevel="0" collapsed="false">
      <c r="A270" s="44"/>
      <c r="B270" s="45" t="s">
        <v>301</v>
      </c>
      <c r="C270" s="80"/>
      <c r="D270" s="60"/>
      <c r="E270" s="41"/>
      <c r="F270" s="41"/>
      <c r="G270" s="46"/>
      <c r="H270" s="82"/>
      <c r="I270" s="43" t="n">
        <f aca="false">IF(I269=1,1,0)</f>
        <v>0</v>
      </c>
    </row>
    <row r="271" s="37" customFormat="true" ht="18" hidden="false" customHeight="true" outlineLevel="0" collapsed="false">
      <c r="A271" s="66" t="s">
        <v>72</v>
      </c>
      <c r="B271" s="67"/>
      <c r="C271" s="68"/>
      <c r="D271" s="68"/>
      <c r="E271" s="70" t="s">
        <v>73</v>
      </c>
      <c r="F271" s="68"/>
      <c r="G271" s="72" t="n">
        <f aca="false">SUM(G209:G270)</f>
        <v>42282.32887044</v>
      </c>
      <c r="H271" s="42"/>
      <c r="I271" s="13" t="s">
        <v>1</v>
      </c>
    </row>
    <row r="272" s="37" customFormat="true" ht="18.75" hidden="false" customHeight="true" outlineLevel="0" collapsed="false">
      <c r="A272" s="30" t="s">
        <v>302</v>
      </c>
      <c r="B272" s="31" t="s">
        <v>303</v>
      </c>
      <c r="C272" s="32"/>
      <c r="D272" s="32"/>
      <c r="E272" s="33"/>
      <c r="F272" s="33"/>
      <c r="G272" s="35"/>
      <c r="H272" s="42"/>
      <c r="I272" s="13" t="s">
        <v>1</v>
      </c>
    </row>
    <row r="273" s="37" customFormat="true" ht="18.75" hidden="false" customHeight="true" outlineLevel="0" collapsed="false">
      <c r="A273" s="38" t="s">
        <v>304</v>
      </c>
      <c r="B273" s="39" t="s">
        <v>305</v>
      </c>
      <c r="C273" s="40" t="s">
        <v>236</v>
      </c>
      <c r="D273" s="41" t="n">
        <f aca="false">998.02+93.35</f>
        <v>1091.37</v>
      </c>
      <c r="E273" s="41" t="n">
        <f aca="false">'PS - ESCOLA'!E273</f>
        <v>13.88</v>
      </c>
      <c r="F273" s="41" t="n">
        <f aca="false">E273*(1+C$1811)</f>
        <v>17.026596</v>
      </c>
      <c r="G273" s="41" t="n">
        <f aca="false">D273*F273</f>
        <v>18582.31607652</v>
      </c>
      <c r="H273" s="42"/>
      <c r="I273" s="43" t="n">
        <f aca="false">IF(D273&lt;&gt;0,1,0)</f>
        <v>1</v>
      </c>
    </row>
    <row r="274" s="37" customFormat="true" ht="84.75" hidden="false" customHeight="true" outlineLevel="0" collapsed="false">
      <c r="A274" s="44"/>
      <c r="B274" s="45" t="s">
        <v>306</v>
      </c>
      <c r="C274" s="40"/>
      <c r="D274" s="60"/>
      <c r="E274" s="41"/>
      <c r="F274" s="41"/>
      <c r="G274" s="46"/>
      <c r="H274" s="47" t="s">
        <v>1918</v>
      </c>
      <c r="I274" s="43" t="n">
        <f aca="false">IF(I273=1,1,0)</f>
        <v>1</v>
      </c>
    </row>
    <row r="275" s="37" customFormat="true" ht="18.75" hidden="false" customHeight="true" outlineLevel="0" collapsed="false">
      <c r="A275" s="44"/>
      <c r="B275" s="39"/>
      <c r="C275" s="40"/>
      <c r="D275" s="60"/>
      <c r="E275" s="41"/>
      <c r="F275" s="41"/>
      <c r="G275" s="46"/>
      <c r="H275" s="42"/>
      <c r="I275" s="43" t="n">
        <f aca="false">IF(I274=1,1,0)</f>
        <v>1</v>
      </c>
    </row>
    <row r="276" s="37" customFormat="true" ht="31.5" hidden="false" customHeight="true" outlineLevel="0" collapsed="false">
      <c r="A276" s="44" t="s">
        <v>307</v>
      </c>
      <c r="B276" s="39" t="s">
        <v>308</v>
      </c>
      <c r="C276" s="40" t="s">
        <v>36</v>
      </c>
      <c r="D276" s="41" t="n">
        <f aca="false">158.01+29.68+4.98</f>
        <v>192.67</v>
      </c>
      <c r="E276" s="41" t="n">
        <f aca="false">'PS - ESCOLA'!E276</f>
        <v>78.02</v>
      </c>
      <c r="F276" s="41" t="n">
        <f aca="false">E276*(1+C$1811)</f>
        <v>95.707134</v>
      </c>
      <c r="G276" s="41" t="n">
        <f aca="false">D276*F276</f>
        <v>18439.89350778</v>
      </c>
      <c r="H276" s="42"/>
      <c r="I276" s="43" t="n">
        <f aca="false">IF(D276&lt;&gt;0,1,0)</f>
        <v>1</v>
      </c>
    </row>
    <row r="277" s="37" customFormat="true" ht="93" hidden="false" customHeight="true" outlineLevel="0" collapsed="false">
      <c r="A277" s="44"/>
      <c r="B277" s="45" t="s">
        <v>309</v>
      </c>
      <c r="C277" s="40"/>
      <c r="D277" s="60"/>
      <c r="E277" s="41"/>
      <c r="F277" s="41"/>
      <c r="G277" s="46"/>
      <c r="H277" s="47" t="s">
        <v>1918</v>
      </c>
      <c r="I277" s="43" t="n">
        <f aca="false">IF(I276=1,1,0)</f>
        <v>1</v>
      </c>
    </row>
    <row r="278" s="37" customFormat="true" ht="18.75" hidden="false" customHeight="true" outlineLevel="0" collapsed="false">
      <c r="A278" s="44"/>
      <c r="B278" s="45"/>
      <c r="C278" s="40"/>
      <c r="D278" s="60"/>
      <c r="E278" s="41"/>
      <c r="F278" s="41"/>
      <c r="G278" s="46"/>
      <c r="H278" s="42"/>
      <c r="I278" s="43" t="n">
        <f aca="false">IF(I277=1,1,0)</f>
        <v>1</v>
      </c>
    </row>
    <row r="279" s="37" customFormat="true" ht="31.5" hidden="true" customHeight="true" outlineLevel="0" collapsed="false">
      <c r="A279" s="44" t="s">
        <v>310</v>
      </c>
      <c r="B279" s="39" t="s">
        <v>311</v>
      </c>
      <c r="C279" s="40" t="s">
        <v>36</v>
      </c>
      <c r="D279" s="41"/>
      <c r="E279" s="41" t="n">
        <f aca="false">'PS - ESCOLA'!E279</f>
        <v>84.77</v>
      </c>
      <c r="F279" s="41" t="n">
        <f aca="false">E279*(1+C$1811)</f>
        <v>103.987359</v>
      </c>
      <c r="G279" s="41" t="n">
        <f aca="false">D279*F279</f>
        <v>0</v>
      </c>
      <c r="H279" s="42"/>
      <c r="I279" s="43" t="n">
        <f aca="false">IF(D279&lt;&gt;0,1,0)</f>
        <v>0</v>
      </c>
    </row>
    <row r="280" s="37" customFormat="true" ht="94.5" hidden="true" customHeight="true" outlineLevel="0" collapsed="false">
      <c r="A280" s="44"/>
      <c r="B280" s="45" t="s">
        <v>312</v>
      </c>
      <c r="C280" s="40"/>
      <c r="D280" s="60"/>
      <c r="E280" s="41"/>
      <c r="F280" s="41"/>
      <c r="G280" s="46"/>
      <c r="H280" s="42"/>
      <c r="I280" s="43" t="n">
        <f aca="false">IF(I279=1,1,0)</f>
        <v>0</v>
      </c>
    </row>
    <row r="281" s="37" customFormat="true" ht="18.75" hidden="true" customHeight="true" outlineLevel="0" collapsed="false">
      <c r="A281" s="44"/>
      <c r="B281" s="45"/>
      <c r="C281" s="40"/>
      <c r="D281" s="60"/>
      <c r="E281" s="41"/>
      <c r="F281" s="41"/>
      <c r="G281" s="46"/>
      <c r="H281" s="42"/>
      <c r="I281" s="43" t="n">
        <f aca="false">IF(I280=1,1,0)</f>
        <v>0</v>
      </c>
    </row>
    <row r="282" s="37" customFormat="true" ht="31.5" hidden="true" customHeight="true" outlineLevel="0" collapsed="false">
      <c r="A282" s="44" t="s">
        <v>313</v>
      </c>
      <c r="B282" s="39" t="s">
        <v>314</v>
      </c>
      <c r="C282" s="40" t="s">
        <v>36</v>
      </c>
      <c r="D282" s="41"/>
      <c r="E282" s="41" t="n">
        <f aca="false">'PS - ESCOLA'!E282</f>
        <v>57.67</v>
      </c>
      <c r="F282" s="41" t="n">
        <f aca="false">E282*(1+C$1811)</f>
        <v>70.743789</v>
      </c>
      <c r="G282" s="41" t="n">
        <f aca="false">D282*F282</f>
        <v>0</v>
      </c>
      <c r="H282" s="42"/>
      <c r="I282" s="43" t="n">
        <f aca="false">IF(D282&lt;&gt;0,1,0)</f>
        <v>0</v>
      </c>
    </row>
    <row r="283" s="37" customFormat="true" ht="78.75" hidden="true" customHeight="true" outlineLevel="0" collapsed="false">
      <c r="A283" s="44"/>
      <c r="B283" s="45" t="s">
        <v>315</v>
      </c>
      <c r="C283" s="40"/>
      <c r="D283" s="60"/>
      <c r="E283" s="41"/>
      <c r="F283" s="41"/>
      <c r="G283" s="46"/>
      <c r="H283" s="42"/>
      <c r="I283" s="43" t="n">
        <f aca="false">IF(I282=1,1,0)</f>
        <v>0</v>
      </c>
    </row>
    <row r="284" s="37" customFormat="true" ht="18.75" hidden="true" customHeight="true" outlineLevel="0" collapsed="false">
      <c r="A284" s="44"/>
      <c r="B284" s="45"/>
      <c r="C284" s="40"/>
      <c r="D284" s="60"/>
      <c r="E284" s="41"/>
      <c r="F284" s="41"/>
      <c r="G284" s="46"/>
      <c r="H284" s="42"/>
      <c r="I284" s="43" t="n">
        <f aca="false">IF(I283=1,1,0)</f>
        <v>0</v>
      </c>
    </row>
    <row r="285" s="37" customFormat="true" ht="21" hidden="true" customHeight="true" outlineLevel="0" collapsed="false">
      <c r="A285" s="44" t="s">
        <v>316</v>
      </c>
      <c r="B285" s="39" t="s">
        <v>317</v>
      </c>
      <c r="C285" s="40" t="s">
        <v>84</v>
      </c>
      <c r="D285" s="41"/>
      <c r="E285" s="41" t="n">
        <f aca="false">'PS - ESCOLA'!E285</f>
        <v>3009.71</v>
      </c>
      <c r="F285" s="41" t="n">
        <f aca="false">E285*(1+C$1811)</f>
        <v>3692.011257</v>
      </c>
      <c r="G285" s="41" t="n">
        <f aca="false">D285*F285</f>
        <v>0</v>
      </c>
      <c r="H285" s="42"/>
      <c r="I285" s="43" t="n">
        <f aca="false">IF(D285&lt;&gt;0,1,0)</f>
        <v>0</v>
      </c>
    </row>
    <row r="286" s="37" customFormat="true" ht="189" hidden="true" customHeight="true" outlineLevel="0" collapsed="false">
      <c r="A286" s="44"/>
      <c r="B286" s="45" t="s">
        <v>318</v>
      </c>
      <c r="C286" s="40"/>
      <c r="D286" s="41"/>
      <c r="E286" s="41"/>
      <c r="F286" s="41"/>
      <c r="G286" s="46"/>
      <c r="H286" s="42"/>
      <c r="I286" s="43" t="n">
        <f aca="false">IF(I285=1,1,0)</f>
        <v>0</v>
      </c>
    </row>
    <row r="287" s="37" customFormat="true" ht="18.75" hidden="true" customHeight="true" outlineLevel="0" collapsed="false">
      <c r="A287" s="44"/>
      <c r="B287" s="39"/>
      <c r="C287" s="40"/>
      <c r="D287" s="41"/>
      <c r="E287" s="41"/>
      <c r="F287" s="41"/>
      <c r="G287" s="46"/>
      <c r="H287" s="42"/>
      <c r="I287" s="43" t="n">
        <f aca="false">IF(I286=1,1,0)</f>
        <v>0</v>
      </c>
    </row>
    <row r="288" s="37" customFormat="true" ht="31.5" hidden="true" customHeight="true" outlineLevel="0" collapsed="false">
      <c r="A288" s="44" t="s">
        <v>319</v>
      </c>
      <c r="B288" s="39" t="s">
        <v>320</v>
      </c>
      <c r="C288" s="40" t="s">
        <v>84</v>
      </c>
      <c r="D288" s="41"/>
      <c r="E288" s="41" t="n">
        <f aca="false">'PS - ESCOLA'!E288</f>
        <v>697.62</v>
      </c>
      <c r="F288" s="41" t="n">
        <f aca="false">E288*(1+C$1811)</f>
        <v>855.770454</v>
      </c>
      <c r="G288" s="41" t="n">
        <f aca="false">D288*F288</f>
        <v>0</v>
      </c>
      <c r="H288" s="42"/>
      <c r="I288" s="43" t="n">
        <f aca="false">IF(D288&lt;&gt;0,1,0)</f>
        <v>0</v>
      </c>
    </row>
    <row r="289" s="37" customFormat="true" ht="81.75" hidden="true" customHeight="true" outlineLevel="0" collapsed="false">
      <c r="A289" s="44"/>
      <c r="B289" s="45" t="s">
        <v>321</v>
      </c>
      <c r="C289" s="40"/>
      <c r="D289" s="60"/>
      <c r="E289" s="41"/>
      <c r="F289" s="41"/>
      <c r="G289" s="46"/>
      <c r="H289" s="42"/>
      <c r="I289" s="43" t="n">
        <f aca="false">IF(I288=1,1,0)</f>
        <v>0</v>
      </c>
    </row>
    <row r="290" s="37" customFormat="true" ht="18.75" hidden="true" customHeight="true" outlineLevel="0" collapsed="false">
      <c r="A290" s="44"/>
      <c r="B290" s="45"/>
      <c r="C290" s="40"/>
      <c r="D290" s="60"/>
      <c r="E290" s="41"/>
      <c r="F290" s="41"/>
      <c r="G290" s="46"/>
      <c r="H290" s="42"/>
      <c r="I290" s="43" t="n">
        <f aca="false">IF(I289=1,1,0)</f>
        <v>0</v>
      </c>
    </row>
    <row r="291" s="37" customFormat="true" ht="31.5" hidden="false" customHeight="true" outlineLevel="0" collapsed="false">
      <c r="A291" s="44" t="s">
        <v>322</v>
      </c>
      <c r="B291" s="39" t="s">
        <v>323</v>
      </c>
      <c r="C291" s="40" t="s">
        <v>246</v>
      </c>
      <c r="D291" s="41" t="n">
        <f aca="false">21.46+15.35+3.88+11.02+2.14</f>
        <v>53.85</v>
      </c>
      <c r="E291" s="41" t="n">
        <f aca="false">'PS - ESCOLA'!E291</f>
        <v>729.01</v>
      </c>
      <c r="F291" s="41" t="n">
        <f aca="false">E291*(1+C$1811)</f>
        <v>894.276567</v>
      </c>
      <c r="G291" s="41" t="n">
        <f aca="false">D291*F291</f>
        <v>48156.79313295</v>
      </c>
      <c r="H291" s="42"/>
      <c r="I291" s="43" t="n">
        <f aca="false">IF(D291&lt;&gt;0,1,0)</f>
        <v>1</v>
      </c>
    </row>
    <row r="292" s="37" customFormat="true" ht="81" hidden="false" customHeight="true" outlineLevel="0" collapsed="false">
      <c r="A292" s="44"/>
      <c r="B292" s="45" t="s">
        <v>325</v>
      </c>
      <c r="C292" s="40"/>
      <c r="D292" s="60"/>
      <c r="E292" s="41"/>
      <c r="F292" s="41"/>
      <c r="G292" s="46"/>
      <c r="H292" s="78" t="s">
        <v>1919</v>
      </c>
      <c r="I292" s="43" t="n">
        <f aca="false">IF(I291=1,1,0)</f>
        <v>1</v>
      </c>
    </row>
    <row r="293" s="37" customFormat="true" ht="18.75" hidden="false" customHeight="true" outlineLevel="0" collapsed="false">
      <c r="A293" s="44"/>
      <c r="B293" s="45"/>
      <c r="C293" s="40"/>
      <c r="D293" s="60"/>
      <c r="E293" s="41"/>
      <c r="F293" s="41"/>
      <c r="G293" s="46"/>
      <c r="H293" s="42"/>
      <c r="I293" s="43" t="n">
        <f aca="false">IF(I292=1,1,0)</f>
        <v>1</v>
      </c>
    </row>
    <row r="294" s="37" customFormat="true" ht="31.5" hidden="true" customHeight="true" outlineLevel="0" collapsed="false">
      <c r="A294" s="44" t="s">
        <v>326</v>
      </c>
      <c r="B294" s="39" t="s">
        <v>327</v>
      </c>
      <c r="C294" s="40" t="s">
        <v>36</v>
      </c>
      <c r="D294" s="41"/>
      <c r="E294" s="41" t="n">
        <f aca="false">'PS - ESCOLA'!E294</f>
        <v>273.1</v>
      </c>
      <c r="F294" s="41" t="n">
        <f aca="false">E294*(1+C$1811)</f>
        <v>335.01177</v>
      </c>
      <c r="G294" s="41" t="n">
        <f aca="false">D294*F294</f>
        <v>0</v>
      </c>
      <c r="H294" s="42"/>
      <c r="I294" s="43" t="n">
        <f aca="false">IF(D294&lt;&gt;0,1,0)</f>
        <v>0</v>
      </c>
    </row>
    <row r="295" s="37" customFormat="true" ht="141.75" hidden="true" customHeight="true" outlineLevel="0" collapsed="false">
      <c r="A295" s="44"/>
      <c r="B295" s="45" t="s">
        <v>328</v>
      </c>
      <c r="C295" s="40"/>
      <c r="D295" s="60"/>
      <c r="E295" s="41"/>
      <c r="F295" s="41"/>
      <c r="G295" s="46"/>
      <c r="H295" s="42"/>
      <c r="I295" s="43" t="n">
        <f aca="false">IF(I294=1,1,0)</f>
        <v>0</v>
      </c>
    </row>
    <row r="296" s="37" customFormat="true" ht="18.75" hidden="true" customHeight="true" outlineLevel="0" collapsed="false">
      <c r="A296" s="44"/>
      <c r="B296" s="45"/>
      <c r="C296" s="40"/>
      <c r="D296" s="60"/>
      <c r="E296" s="41"/>
      <c r="F296" s="41"/>
      <c r="G296" s="46"/>
      <c r="H296" s="42"/>
      <c r="I296" s="43" t="n">
        <f aca="false">IF(I295=1,1,0)</f>
        <v>0</v>
      </c>
    </row>
    <row r="297" s="37" customFormat="true" ht="31.5" hidden="true" customHeight="true" outlineLevel="0" collapsed="false">
      <c r="A297" s="44" t="s">
        <v>329</v>
      </c>
      <c r="B297" s="39" t="s">
        <v>330</v>
      </c>
      <c r="C297" s="40" t="s">
        <v>36</v>
      </c>
      <c r="D297" s="41"/>
      <c r="E297" s="41" t="n">
        <f aca="false">'PS - ESCOLA'!E297</f>
        <v>295.43</v>
      </c>
      <c r="F297" s="41" t="n">
        <f aca="false">E297*(1+C$1811)</f>
        <v>362.403981</v>
      </c>
      <c r="G297" s="41" t="n">
        <f aca="false">D297*F297</f>
        <v>0</v>
      </c>
      <c r="H297" s="42"/>
      <c r="I297" s="43" t="n">
        <f aca="false">IF(D297&lt;&gt;0,1,0)</f>
        <v>0</v>
      </c>
    </row>
    <row r="298" s="37" customFormat="true" ht="141.75" hidden="true" customHeight="true" outlineLevel="0" collapsed="false">
      <c r="A298" s="44"/>
      <c r="B298" s="45" t="s">
        <v>331</v>
      </c>
      <c r="C298" s="40"/>
      <c r="D298" s="60"/>
      <c r="E298" s="41"/>
      <c r="F298" s="41"/>
      <c r="G298" s="46"/>
      <c r="H298" s="42"/>
      <c r="I298" s="43" t="n">
        <f aca="false">IF(I297=1,1,0)</f>
        <v>0</v>
      </c>
    </row>
    <row r="299" s="37" customFormat="true" ht="18.75" hidden="true" customHeight="true" outlineLevel="0" collapsed="false">
      <c r="A299" s="44"/>
      <c r="B299" s="45"/>
      <c r="C299" s="40"/>
      <c r="D299" s="60"/>
      <c r="E299" s="41"/>
      <c r="F299" s="41"/>
      <c r="G299" s="46"/>
      <c r="H299" s="42"/>
      <c r="I299" s="43" t="n">
        <f aca="false">IF(I298=1,1,0)</f>
        <v>0</v>
      </c>
    </row>
    <row r="300" s="37" customFormat="true" ht="18.75" hidden="true" customHeight="true" outlineLevel="0" collapsed="false">
      <c r="A300" s="44" t="s">
        <v>332</v>
      </c>
      <c r="B300" s="39" t="s">
        <v>333</v>
      </c>
      <c r="C300" s="40" t="s">
        <v>246</v>
      </c>
      <c r="D300" s="41"/>
      <c r="E300" s="41" t="n">
        <f aca="false">'PS - ESCOLA'!E300</f>
        <v>37.64</v>
      </c>
      <c r="F300" s="41" t="n">
        <f aca="false">E300*(1+C$1811)</f>
        <v>46.172988</v>
      </c>
      <c r="G300" s="41" t="n">
        <f aca="false">D300*F300</f>
        <v>0</v>
      </c>
      <c r="H300" s="42"/>
      <c r="I300" s="43" t="n">
        <f aca="false">IF(D300&lt;&gt;0,1,0)</f>
        <v>0</v>
      </c>
    </row>
    <row r="301" s="37" customFormat="true" ht="81" hidden="true" customHeight="true" outlineLevel="0" collapsed="false">
      <c r="A301" s="44"/>
      <c r="B301" s="45" t="s">
        <v>334</v>
      </c>
      <c r="C301" s="40"/>
      <c r="D301" s="60"/>
      <c r="E301" s="41"/>
      <c r="F301" s="41"/>
      <c r="G301" s="46"/>
      <c r="H301" s="42"/>
      <c r="I301" s="43" t="n">
        <f aca="false">IF(I300=1,1,0)</f>
        <v>0</v>
      </c>
    </row>
    <row r="302" s="37" customFormat="true" ht="18.75" hidden="true" customHeight="true" outlineLevel="0" collapsed="false">
      <c r="A302" s="44"/>
      <c r="B302" s="45"/>
      <c r="C302" s="40"/>
      <c r="D302" s="60"/>
      <c r="E302" s="41"/>
      <c r="F302" s="41"/>
      <c r="G302" s="46"/>
      <c r="H302" s="42"/>
      <c r="I302" s="43" t="n">
        <f aca="false">IF(I301=1,1,0)</f>
        <v>0</v>
      </c>
    </row>
    <row r="303" s="37" customFormat="true" ht="18.75" hidden="true" customHeight="true" outlineLevel="0" collapsed="false">
      <c r="A303" s="44" t="s">
        <v>335</v>
      </c>
      <c r="B303" s="39" t="s">
        <v>336</v>
      </c>
      <c r="C303" s="40" t="s">
        <v>23</v>
      </c>
      <c r="D303" s="41"/>
      <c r="E303" s="41" t="n">
        <f aca="false">'PS - ESCOLA'!E303</f>
        <v>0.66</v>
      </c>
      <c r="F303" s="41" t="n">
        <f aca="false">E303*(1+C$1811)</f>
        <v>0.809622</v>
      </c>
      <c r="G303" s="41" t="n">
        <f aca="false">D303*F303</f>
        <v>0</v>
      </c>
      <c r="H303" s="42"/>
      <c r="I303" s="43" t="n">
        <f aca="false">IF(D303&lt;&gt;0,1,0)</f>
        <v>0</v>
      </c>
    </row>
    <row r="304" s="37" customFormat="true" ht="63" hidden="true" customHeight="true" outlineLevel="0" collapsed="false">
      <c r="A304" s="44"/>
      <c r="B304" s="45" t="s">
        <v>337</v>
      </c>
      <c r="C304" s="40"/>
      <c r="D304" s="60"/>
      <c r="E304" s="41"/>
      <c r="F304" s="41"/>
      <c r="G304" s="46"/>
      <c r="H304" s="42"/>
      <c r="I304" s="43" t="n">
        <f aca="false">IF(I303=1,1,0)</f>
        <v>0</v>
      </c>
    </row>
    <row r="305" s="37" customFormat="true" ht="18.75" hidden="true" customHeight="true" outlineLevel="0" collapsed="false">
      <c r="A305" s="44"/>
      <c r="B305" s="45"/>
      <c r="C305" s="40"/>
      <c r="D305" s="60"/>
      <c r="E305" s="41"/>
      <c r="F305" s="41"/>
      <c r="G305" s="46"/>
      <c r="H305" s="42"/>
      <c r="I305" s="43" t="n">
        <f aca="false">IF(I304=1,1,0)</f>
        <v>0</v>
      </c>
    </row>
    <row r="306" s="37" customFormat="true" ht="18.75" hidden="true" customHeight="true" outlineLevel="0" collapsed="false">
      <c r="A306" s="44" t="s">
        <v>338</v>
      </c>
      <c r="B306" s="39" t="s">
        <v>339</v>
      </c>
      <c r="C306" s="40" t="s">
        <v>246</v>
      </c>
      <c r="D306" s="41"/>
      <c r="E306" s="41" t="n">
        <f aca="false">'PS - ESCOLA'!E306</f>
        <v>2958.93</v>
      </c>
      <c r="F306" s="41" t="n">
        <f aca="false">E306*(1+C$1811)</f>
        <v>3629.719431</v>
      </c>
      <c r="G306" s="41" t="n">
        <f aca="false">D306*F306</f>
        <v>0</v>
      </c>
      <c r="H306" s="42"/>
      <c r="I306" s="43" t="n">
        <f aca="false">IF(D306&lt;&gt;0,1,0)</f>
        <v>0</v>
      </c>
    </row>
    <row r="307" s="37" customFormat="true" ht="81" hidden="true" customHeight="true" outlineLevel="0" collapsed="false">
      <c r="A307" s="44"/>
      <c r="B307" s="45" t="s">
        <v>340</v>
      </c>
      <c r="C307" s="40"/>
      <c r="D307" s="60"/>
      <c r="E307" s="41"/>
      <c r="F307" s="41"/>
      <c r="G307" s="46"/>
      <c r="H307" s="42"/>
      <c r="I307" s="43" t="n">
        <f aca="false">IF(I306=1,1,0)</f>
        <v>0</v>
      </c>
    </row>
    <row r="308" s="37" customFormat="true" ht="18" hidden="false" customHeight="true" outlineLevel="0" collapsed="false">
      <c r="A308" s="66" t="s">
        <v>72</v>
      </c>
      <c r="B308" s="67"/>
      <c r="C308" s="68"/>
      <c r="D308" s="68"/>
      <c r="E308" s="70" t="s">
        <v>73</v>
      </c>
      <c r="F308" s="68"/>
      <c r="G308" s="72" t="n">
        <f aca="false">SUM(G273:G307)</f>
        <v>85179.00271725</v>
      </c>
      <c r="H308" s="42"/>
      <c r="I308" s="13" t="s">
        <v>1</v>
      </c>
    </row>
    <row r="309" s="37" customFormat="true" ht="18.75" hidden="false" customHeight="true" outlineLevel="0" collapsed="false">
      <c r="A309" s="30" t="s">
        <v>341</v>
      </c>
      <c r="B309" s="31" t="s">
        <v>342</v>
      </c>
      <c r="C309" s="103"/>
      <c r="D309" s="73"/>
      <c r="E309" s="34"/>
      <c r="F309" s="34"/>
      <c r="G309" s="35"/>
      <c r="H309" s="42"/>
      <c r="I309" s="13" t="s">
        <v>1</v>
      </c>
    </row>
    <row r="310" s="37" customFormat="true" ht="18.75" hidden="false" customHeight="true" outlineLevel="0" collapsed="false">
      <c r="A310" s="38" t="s">
        <v>343</v>
      </c>
      <c r="B310" s="59" t="s">
        <v>344</v>
      </c>
      <c r="C310" s="40"/>
      <c r="D310" s="60"/>
      <c r="E310" s="81"/>
      <c r="F310" s="81"/>
      <c r="G310" s="46"/>
      <c r="H310" s="42"/>
      <c r="I310" s="43" t="n">
        <f aca="false">IF(D311&lt;&gt;0,1,IF(D314&lt;&gt;0,1,IF(D317&lt;&gt;0,1,IF(D320&lt;&gt;0,1,IF(D323&lt;&gt;0,1,IF(D326&lt;&gt;0,1,IF(D329&lt;&gt;0,1,IF(D332&lt;&gt;0,1,0))))))))+IF(D335&lt;&gt;0,1,0)</f>
        <v>1</v>
      </c>
    </row>
    <row r="311" s="37" customFormat="true" ht="31.5" hidden="true" customHeight="true" outlineLevel="0" collapsed="false">
      <c r="A311" s="44" t="s">
        <v>345</v>
      </c>
      <c r="B311" s="39" t="s">
        <v>346</v>
      </c>
      <c r="C311" s="40" t="s">
        <v>36</v>
      </c>
      <c r="D311" s="41"/>
      <c r="E311" s="41" t="n">
        <f aca="false">'PS - ESCOLA'!E311</f>
        <v>48.53</v>
      </c>
      <c r="F311" s="41" t="n">
        <f aca="false">E311*(1+C$1811)</f>
        <v>59.531751</v>
      </c>
      <c r="G311" s="41" t="n">
        <f aca="false">D311*F311</f>
        <v>0</v>
      </c>
      <c r="H311" s="42"/>
      <c r="I311" s="43" t="n">
        <f aca="false">IF(D311&lt;&gt;0,1,0)</f>
        <v>0</v>
      </c>
    </row>
    <row r="312" s="37" customFormat="true" ht="94.5" hidden="true" customHeight="true" outlineLevel="0" collapsed="false">
      <c r="A312" s="44"/>
      <c r="B312" s="45" t="s">
        <v>347</v>
      </c>
      <c r="C312" s="40"/>
      <c r="D312" s="60"/>
      <c r="E312" s="41"/>
      <c r="F312" s="41"/>
      <c r="G312" s="46"/>
      <c r="H312" s="42"/>
      <c r="I312" s="43" t="n">
        <f aca="false">IF(I311=1,1,0)</f>
        <v>0</v>
      </c>
    </row>
    <row r="313" s="37" customFormat="true" ht="18.75" hidden="true" customHeight="true" outlineLevel="0" collapsed="false">
      <c r="A313" s="44"/>
      <c r="B313" s="45"/>
      <c r="C313" s="40"/>
      <c r="D313" s="60"/>
      <c r="E313" s="41"/>
      <c r="F313" s="41"/>
      <c r="G313" s="46"/>
      <c r="H313" s="42"/>
      <c r="I313" s="43" t="n">
        <f aca="false">IF(I312=1,1,0)</f>
        <v>0</v>
      </c>
    </row>
    <row r="314" s="37" customFormat="true" ht="58.9" hidden="false" customHeight="true" outlineLevel="0" collapsed="false">
      <c r="A314" s="44" t="s">
        <v>348</v>
      </c>
      <c r="B314" s="49" t="s">
        <v>349</v>
      </c>
      <c r="C314" s="40" t="s">
        <v>36</v>
      </c>
      <c r="D314" s="41" t="n">
        <v>99.84</v>
      </c>
      <c r="E314" s="41" t="n">
        <f aca="false">'PS - ESCOLA'!E314</f>
        <v>63.9</v>
      </c>
      <c r="F314" s="41" t="n">
        <f aca="false">E314*(1+C$1811)</f>
        <v>78.38613</v>
      </c>
      <c r="G314" s="41" t="n">
        <f aca="false">D314*F314</f>
        <v>7826.0712192</v>
      </c>
      <c r="H314" s="42"/>
      <c r="I314" s="43" t="n">
        <f aca="false">IF(D314&lt;&gt;0,1,0)</f>
        <v>1</v>
      </c>
    </row>
    <row r="315" s="37" customFormat="true" ht="94.5" hidden="false" customHeight="true" outlineLevel="0" collapsed="false">
      <c r="A315" s="44"/>
      <c r="B315" s="58" t="s">
        <v>350</v>
      </c>
      <c r="C315" s="40"/>
      <c r="D315" s="60"/>
      <c r="E315" s="41"/>
      <c r="F315" s="41"/>
      <c r="G315" s="46"/>
      <c r="H315" s="47" t="s">
        <v>1918</v>
      </c>
      <c r="I315" s="43" t="n">
        <f aca="false">IF(I314=1,1,0)</f>
        <v>1</v>
      </c>
    </row>
    <row r="316" s="37" customFormat="true" ht="18.75" hidden="false" customHeight="true" outlineLevel="0" collapsed="false">
      <c r="A316" s="222"/>
      <c r="B316" s="45"/>
      <c r="C316" s="223"/>
      <c r="D316" s="223"/>
      <c r="E316" s="223"/>
      <c r="F316" s="223"/>
      <c r="G316" s="54"/>
      <c r="H316" s="42"/>
      <c r="I316" s="43" t="n">
        <f aca="false">IF(I315=1,1,0)</f>
        <v>1</v>
      </c>
    </row>
    <row r="317" s="37" customFormat="true" ht="47.25" hidden="true" customHeight="true" outlineLevel="0" collapsed="false">
      <c r="A317" s="44" t="s">
        <v>351</v>
      </c>
      <c r="B317" s="39" t="s">
        <v>352</v>
      </c>
      <c r="C317" s="40" t="s">
        <v>36</v>
      </c>
      <c r="D317" s="41"/>
      <c r="E317" s="41" t="n">
        <f aca="false">'PS - ESCOLA'!E317</f>
        <v>81.87</v>
      </c>
      <c r="F317" s="41" t="n">
        <f aca="false">E317*(1+C$1811)</f>
        <v>100.429929</v>
      </c>
      <c r="G317" s="41" t="n">
        <f aca="false">D317*F317</f>
        <v>0</v>
      </c>
      <c r="H317" s="42"/>
      <c r="I317" s="43" t="n">
        <f aca="false">IF(D317&lt;&gt;0,1,0)</f>
        <v>0</v>
      </c>
    </row>
    <row r="318" s="37" customFormat="true" ht="94.5" hidden="true" customHeight="true" outlineLevel="0" collapsed="false">
      <c r="A318" s="44"/>
      <c r="B318" s="45" t="s">
        <v>353</v>
      </c>
      <c r="C318" s="40"/>
      <c r="D318" s="60"/>
      <c r="E318" s="41"/>
      <c r="F318" s="41"/>
      <c r="G318" s="46"/>
      <c r="H318" s="42"/>
      <c r="I318" s="43" t="n">
        <f aca="false">IF(I317=1,1,0)</f>
        <v>0</v>
      </c>
    </row>
    <row r="319" s="37" customFormat="true" ht="18.75" hidden="true" customHeight="true" outlineLevel="0" collapsed="false">
      <c r="A319" s="44"/>
      <c r="B319" s="45"/>
      <c r="C319" s="40"/>
      <c r="D319" s="60"/>
      <c r="E319" s="41"/>
      <c r="F319" s="41"/>
      <c r="G319" s="46"/>
      <c r="H319" s="42"/>
      <c r="I319" s="43" t="n">
        <f aca="false">IF(I318=1,1,0)</f>
        <v>0</v>
      </c>
    </row>
    <row r="320" s="37" customFormat="true" ht="31.5" hidden="true" customHeight="true" outlineLevel="0" collapsed="false">
      <c r="A320" s="44" t="s">
        <v>354</v>
      </c>
      <c r="B320" s="39" t="s">
        <v>355</v>
      </c>
      <c r="C320" s="40" t="s">
        <v>36</v>
      </c>
      <c r="D320" s="41"/>
      <c r="E320" s="41" t="n">
        <f aca="false">'PS - ESCOLA'!E320</f>
        <v>94.67</v>
      </c>
      <c r="F320" s="41" t="n">
        <f aca="false">E320*(1+C$1811)</f>
        <v>116.131689</v>
      </c>
      <c r="G320" s="41" t="n">
        <f aca="false">D320*F320</f>
        <v>0</v>
      </c>
      <c r="H320" s="42"/>
      <c r="I320" s="43" t="n">
        <f aca="false">IF(D320&lt;&gt;0,1,0)</f>
        <v>0</v>
      </c>
    </row>
    <row r="321" s="37" customFormat="true" ht="63" hidden="true" customHeight="true" outlineLevel="0" collapsed="false">
      <c r="A321" s="44"/>
      <c r="B321" s="45" t="s">
        <v>356</v>
      </c>
      <c r="C321" s="40"/>
      <c r="D321" s="60"/>
      <c r="E321" s="41"/>
      <c r="F321" s="41"/>
      <c r="G321" s="46"/>
      <c r="H321" s="42"/>
      <c r="I321" s="43" t="n">
        <f aca="false">IF(I320=1,1,0)</f>
        <v>0</v>
      </c>
    </row>
    <row r="322" s="37" customFormat="true" ht="18.75" hidden="true" customHeight="true" outlineLevel="0" collapsed="false">
      <c r="A322" s="44"/>
      <c r="B322" s="45"/>
      <c r="C322" s="40"/>
      <c r="D322" s="60"/>
      <c r="E322" s="41"/>
      <c r="F322" s="41"/>
      <c r="G322" s="46"/>
      <c r="H322" s="42"/>
      <c r="I322" s="43" t="n">
        <f aca="false">IF(I321=1,1,0)</f>
        <v>0</v>
      </c>
    </row>
    <row r="323" s="37" customFormat="true" ht="31.5" hidden="true" customHeight="true" outlineLevel="0" collapsed="false">
      <c r="A323" s="44" t="s">
        <v>357</v>
      </c>
      <c r="B323" s="39" t="s">
        <v>358</v>
      </c>
      <c r="C323" s="40" t="s">
        <v>36</v>
      </c>
      <c r="D323" s="41"/>
      <c r="E323" s="41" t="n">
        <f aca="false">'PS - ESCOLA'!E323</f>
        <v>63.79</v>
      </c>
      <c r="F323" s="41" t="n">
        <f aca="false">E323*(1+C$1811)</f>
        <v>78.251193</v>
      </c>
      <c r="G323" s="41" t="n">
        <f aca="false">D323*F323</f>
        <v>0</v>
      </c>
      <c r="H323" s="42"/>
      <c r="I323" s="43" t="n">
        <f aca="false">IF(D323&lt;&gt;0,1,0)</f>
        <v>0</v>
      </c>
    </row>
    <row r="324" s="37" customFormat="true" ht="94.5" hidden="true" customHeight="true" outlineLevel="0" collapsed="false">
      <c r="A324" s="44"/>
      <c r="B324" s="45" t="s">
        <v>359</v>
      </c>
      <c r="C324" s="40"/>
      <c r="D324" s="60"/>
      <c r="E324" s="41"/>
      <c r="F324" s="41"/>
      <c r="G324" s="46"/>
      <c r="H324" s="42"/>
      <c r="I324" s="43" t="n">
        <f aca="false">IF(I323=1,1,0)</f>
        <v>0</v>
      </c>
    </row>
    <row r="325" s="37" customFormat="true" ht="18.75" hidden="true" customHeight="true" outlineLevel="0" collapsed="false">
      <c r="A325" s="44"/>
      <c r="B325" s="45"/>
      <c r="C325" s="40"/>
      <c r="D325" s="60"/>
      <c r="E325" s="41"/>
      <c r="F325" s="41"/>
      <c r="G325" s="46"/>
      <c r="H325" s="42"/>
      <c r="I325" s="43" t="n">
        <f aca="false">IF(I324=1,1,0)</f>
        <v>0</v>
      </c>
    </row>
    <row r="326" s="37" customFormat="true" ht="31.5" hidden="true" customHeight="true" outlineLevel="0" collapsed="false">
      <c r="A326" s="44" t="s">
        <v>360</v>
      </c>
      <c r="B326" s="39" t="s">
        <v>361</v>
      </c>
      <c r="C326" s="40" t="s">
        <v>36</v>
      </c>
      <c r="D326" s="41"/>
      <c r="E326" s="41" t="n">
        <f aca="false">'PS - ESCOLA'!E326</f>
        <v>99.5</v>
      </c>
      <c r="F326" s="41" t="n">
        <f aca="false">E326*(1+C$1811)</f>
        <v>122.05665</v>
      </c>
      <c r="G326" s="41" t="n">
        <f aca="false">D326*F326</f>
        <v>0</v>
      </c>
      <c r="H326" s="42"/>
      <c r="I326" s="43" t="n">
        <f aca="false">IF(D326&lt;&gt;0,1,0)</f>
        <v>0</v>
      </c>
    </row>
    <row r="327" s="37" customFormat="true" ht="96" hidden="true" customHeight="true" outlineLevel="0" collapsed="false">
      <c r="A327" s="44"/>
      <c r="B327" s="45" t="s">
        <v>362</v>
      </c>
      <c r="C327" s="40"/>
      <c r="D327" s="60"/>
      <c r="E327" s="41"/>
      <c r="F327" s="41"/>
      <c r="G327" s="46"/>
      <c r="H327" s="42"/>
      <c r="I327" s="43" t="n">
        <f aca="false">IF(I326=1,1,0)</f>
        <v>0</v>
      </c>
    </row>
    <row r="328" s="37" customFormat="true" ht="18.75" hidden="true" customHeight="true" outlineLevel="0" collapsed="false">
      <c r="A328" s="44"/>
      <c r="B328" s="45"/>
      <c r="C328" s="40"/>
      <c r="D328" s="60"/>
      <c r="E328" s="41"/>
      <c r="F328" s="41"/>
      <c r="G328" s="46"/>
      <c r="H328" s="42"/>
      <c r="I328" s="43" t="n">
        <f aca="false">IF(I327=1,1,0)</f>
        <v>0</v>
      </c>
    </row>
    <row r="329" s="37" customFormat="true" ht="31.5" hidden="true" customHeight="true" outlineLevel="0" collapsed="false">
      <c r="A329" s="44" t="s">
        <v>363</v>
      </c>
      <c r="B329" s="39" t="s">
        <v>364</v>
      </c>
      <c r="C329" s="40" t="s">
        <v>36</v>
      </c>
      <c r="D329" s="41"/>
      <c r="E329" s="41" t="n">
        <f aca="false">'PS - ESCOLA'!E329</f>
        <v>64.69</v>
      </c>
      <c r="F329" s="41" t="n">
        <f aca="false">E329*(1+C$1811)</f>
        <v>79.355223</v>
      </c>
      <c r="G329" s="41" t="n">
        <f aca="false">D329*F329</f>
        <v>0</v>
      </c>
      <c r="H329" s="42"/>
      <c r="I329" s="43" t="n">
        <f aca="false">IF(D329&lt;&gt;0,1,0)</f>
        <v>0</v>
      </c>
    </row>
    <row r="330" s="48" customFormat="true" ht="94.5" hidden="true" customHeight="true" outlineLevel="0" collapsed="false">
      <c r="A330" s="44"/>
      <c r="B330" s="45" t="s">
        <v>365</v>
      </c>
      <c r="C330" s="40"/>
      <c r="D330" s="60"/>
      <c r="E330" s="41"/>
      <c r="F330" s="41"/>
      <c r="G330" s="46"/>
      <c r="H330" s="42"/>
      <c r="I330" s="43" t="n">
        <f aca="false">IF(I329=1,1,0)</f>
        <v>0</v>
      </c>
    </row>
    <row r="331" s="48" customFormat="true" ht="18.75" hidden="true" customHeight="true" outlineLevel="0" collapsed="false">
      <c r="A331" s="44"/>
      <c r="B331" s="45"/>
      <c r="C331" s="40"/>
      <c r="D331" s="60"/>
      <c r="E331" s="41"/>
      <c r="F331" s="41"/>
      <c r="G331" s="46"/>
      <c r="H331" s="42"/>
      <c r="I331" s="43" t="n">
        <f aca="false">IF(I330=1,1,0)</f>
        <v>0</v>
      </c>
    </row>
    <row r="332" s="37" customFormat="true" ht="47.25" hidden="true" customHeight="true" outlineLevel="0" collapsed="false">
      <c r="A332" s="44" t="s">
        <v>366</v>
      </c>
      <c r="B332" s="39" t="s">
        <v>367</v>
      </c>
      <c r="C332" s="40" t="s">
        <v>36</v>
      </c>
      <c r="D332" s="41"/>
      <c r="E332" s="41" t="n">
        <f aca="false">'PS - ESCOLA'!E332</f>
        <v>87.26</v>
      </c>
      <c r="F332" s="41" t="n">
        <f aca="false">E332*(1+C$1811)</f>
        <v>107.041842</v>
      </c>
      <c r="G332" s="41" t="n">
        <f aca="false">D332*F332</f>
        <v>0</v>
      </c>
      <c r="H332" s="42"/>
      <c r="I332" s="43" t="n">
        <f aca="false">IF(D332&lt;&gt;0,1,0)</f>
        <v>0</v>
      </c>
    </row>
    <row r="333" s="37" customFormat="true" ht="81" hidden="true" customHeight="true" outlineLevel="0" collapsed="false">
      <c r="A333" s="44"/>
      <c r="B333" s="45" t="s">
        <v>368</v>
      </c>
      <c r="C333" s="40"/>
      <c r="D333" s="41"/>
      <c r="E333" s="41"/>
      <c r="F333" s="41"/>
      <c r="G333" s="46"/>
      <c r="H333" s="42"/>
      <c r="I333" s="43" t="n">
        <f aca="false">IF(I332=1,1,0)</f>
        <v>0</v>
      </c>
    </row>
    <row r="334" s="37" customFormat="true" ht="18.75" hidden="true" customHeight="true" outlineLevel="0" collapsed="false">
      <c r="A334" s="44"/>
      <c r="B334" s="45"/>
      <c r="C334" s="40"/>
      <c r="D334" s="41"/>
      <c r="E334" s="41"/>
      <c r="F334" s="41"/>
      <c r="G334" s="46"/>
      <c r="H334" s="42"/>
      <c r="I334" s="43" t="n">
        <f aca="false">IF(I333=1,1,0)</f>
        <v>0</v>
      </c>
    </row>
    <row r="335" s="37" customFormat="true" ht="21" hidden="true" customHeight="true" outlineLevel="0" collapsed="false">
      <c r="A335" s="44" t="s">
        <v>369</v>
      </c>
      <c r="B335" s="39" t="s">
        <v>370</v>
      </c>
      <c r="C335" s="40" t="s">
        <v>23</v>
      </c>
      <c r="D335" s="41"/>
      <c r="E335" s="41" t="n">
        <f aca="false">'PS - ESCOLA'!E335</f>
        <v>262.49</v>
      </c>
      <c r="F335" s="41" t="n">
        <f aca="false">E335*(1+C$1811)</f>
        <v>321.996483</v>
      </c>
      <c r="G335" s="41" t="n">
        <f aca="false">D335*F335</f>
        <v>0</v>
      </c>
      <c r="H335" s="42"/>
      <c r="I335" s="43" t="n">
        <f aca="false">IF(D335&lt;&gt;0,1,0)</f>
        <v>0</v>
      </c>
    </row>
    <row r="336" s="37" customFormat="true" ht="98.25" hidden="true" customHeight="true" outlineLevel="0" collapsed="false">
      <c r="A336" s="44"/>
      <c r="B336" s="45" t="s">
        <v>371</v>
      </c>
      <c r="C336" s="40"/>
      <c r="D336" s="80"/>
      <c r="E336" s="41"/>
      <c r="F336" s="41"/>
      <c r="G336" s="46"/>
      <c r="H336" s="42"/>
      <c r="I336" s="43" t="n">
        <f aca="false">IF(I335=1,1,0)</f>
        <v>0</v>
      </c>
    </row>
    <row r="337" s="37" customFormat="true" ht="18" hidden="false" customHeight="true" outlineLevel="0" collapsed="false">
      <c r="A337" s="66" t="s">
        <v>72</v>
      </c>
      <c r="B337" s="67"/>
      <c r="C337" s="68"/>
      <c r="D337" s="68"/>
      <c r="E337" s="70" t="s">
        <v>73</v>
      </c>
      <c r="F337" s="68"/>
      <c r="G337" s="72" t="n">
        <f aca="false">SUM(G311:G336)</f>
        <v>7826.0712192</v>
      </c>
      <c r="H337" s="42"/>
      <c r="I337" s="13" t="s">
        <v>1</v>
      </c>
    </row>
    <row r="338" s="37" customFormat="true" ht="18.75" hidden="false" customHeight="true" outlineLevel="0" collapsed="false">
      <c r="A338" s="30" t="s">
        <v>372</v>
      </c>
      <c r="B338" s="31" t="s">
        <v>373</v>
      </c>
      <c r="C338" s="32"/>
      <c r="D338" s="73"/>
      <c r="E338" s="33"/>
      <c r="F338" s="33"/>
      <c r="G338" s="35"/>
      <c r="H338" s="42"/>
      <c r="I338" s="13" t="s">
        <v>1</v>
      </c>
    </row>
    <row r="339" s="37" customFormat="true" ht="18.75" hidden="false" customHeight="true" outlineLevel="0" collapsed="false">
      <c r="A339" s="38" t="s">
        <v>374</v>
      </c>
      <c r="B339" s="59" t="s">
        <v>375</v>
      </c>
      <c r="C339" s="80"/>
      <c r="D339" s="60"/>
      <c r="E339" s="41"/>
      <c r="F339" s="41"/>
      <c r="G339" s="46"/>
      <c r="H339" s="42"/>
      <c r="I339" s="43" t="n">
        <f aca="false">IF(D340&lt;&gt;0,1,IF(D343&lt;&gt;0,1,IF(D346&lt;&gt;0,1,IF(D349&lt;&gt;0,1,IF(D352&lt;&gt;0,1,IF(D355&lt;&gt;0,1,IF(D358&lt;&gt;0,1,IF(D361&lt;&gt;0,1,0))))))))+IF(D364&lt;&gt;0,1,0)</f>
        <v>1</v>
      </c>
    </row>
    <row r="340" s="37" customFormat="true" ht="31.5" hidden="true" customHeight="true" outlineLevel="0" collapsed="false">
      <c r="A340" s="44" t="s">
        <v>376</v>
      </c>
      <c r="B340" s="39" t="s">
        <v>377</v>
      </c>
      <c r="C340" s="40" t="s">
        <v>23</v>
      </c>
      <c r="D340" s="41"/>
      <c r="E340" s="41" t="n">
        <f aca="false">'PS - ESCOLA'!E340</f>
        <v>39.23</v>
      </c>
      <c r="F340" s="41" t="n">
        <f aca="false">E340*(1+C$1811)</f>
        <v>48.123441</v>
      </c>
      <c r="G340" s="41" t="n">
        <f aca="false">D340*F340</f>
        <v>0</v>
      </c>
      <c r="H340" s="42"/>
      <c r="I340" s="43" t="n">
        <f aca="false">IF(D340&lt;&gt;0,1,0)</f>
        <v>0</v>
      </c>
    </row>
    <row r="341" s="37" customFormat="true" ht="141.75" hidden="true" customHeight="true" outlineLevel="0" collapsed="false">
      <c r="A341" s="44"/>
      <c r="B341" s="45" t="s">
        <v>378</v>
      </c>
      <c r="C341" s="40"/>
      <c r="D341" s="60"/>
      <c r="E341" s="41"/>
      <c r="F341" s="41"/>
      <c r="G341" s="46"/>
      <c r="H341" s="42"/>
      <c r="I341" s="43" t="n">
        <f aca="false">IF(I340=1,1,0)</f>
        <v>0</v>
      </c>
    </row>
    <row r="342" s="37" customFormat="true" ht="18.75" hidden="true" customHeight="true" outlineLevel="0" collapsed="false">
      <c r="A342" s="44"/>
      <c r="B342" s="45"/>
      <c r="C342" s="40"/>
      <c r="D342" s="60"/>
      <c r="E342" s="41"/>
      <c r="F342" s="41"/>
      <c r="G342" s="46"/>
      <c r="H342" s="42"/>
      <c r="I342" s="43" t="n">
        <f aca="false">IF(I341=1,1,0)</f>
        <v>0</v>
      </c>
    </row>
    <row r="343" s="37" customFormat="true" ht="31.5" hidden="true" customHeight="true" outlineLevel="0" collapsed="false">
      <c r="A343" s="44" t="s">
        <v>379</v>
      </c>
      <c r="B343" s="39" t="s">
        <v>380</v>
      </c>
      <c r="C343" s="40" t="s">
        <v>23</v>
      </c>
      <c r="D343" s="41"/>
      <c r="E343" s="41" t="n">
        <f aca="false">'PS - ESCOLA'!E343</f>
        <v>161.37</v>
      </c>
      <c r="F343" s="41" t="n">
        <f aca="false">E343*(1+C$1811)</f>
        <v>197.952579</v>
      </c>
      <c r="G343" s="41" t="n">
        <f aca="false">D343*F343</f>
        <v>0</v>
      </c>
      <c r="H343" s="42"/>
      <c r="I343" s="43" t="n">
        <f aca="false">IF(D343&lt;&gt;0,1,0)</f>
        <v>0</v>
      </c>
    </row>
    <row r="344" s="37" customFormat="true" ht="157.5" hidden="true" customHeight="true" outlineLevel="0" collapsed="false">
      <c r="A344" s="44"/>
      <c r="B344" s="45" t="s">
        <v>381</v>
      </c>
      <c r="C344" s="40"/>
      <c r="D344" s="60"/>
      <c r="E344" s="41"/>
      <c r="F344" s="41"/>
      <c r="G344" s="46"/>
      <c r="H344" s="42"/>
      <c r="I344" s="43" t="n">
        <f aca="false">IF(I343=1,1,0)</f>
        <v>0</v>
      </c>
    </row>
    <row r="345" s="37" customFormat="true" ht="18.75" hidden="true" customHeight="true" outlineLevel="0" collapsed="false">
      <c r="A345" s="44"/>
      <c r="B345" s="45"/>
      <c r="C345" s="40"/>
      <c r="D345" s="60"/>
      <c r="E345" s="41"/>
      <c r="F345" s="41"/>
      <c r="G345" s="46"/>
      <c r="H345" s="42"/>
      <c r="I345" s="43" t="n">
        <f aca="false">IF(I344=1,1,0)</f>
        <v>0</v>
      </c>
    </row>
    <row r="346" s="37" customFormat="true" ht="18.75" hidden="true" customHeight="true" outlineLevel="0" collapsed="false">
      <c r="A346" s="44" t="s">
        <v>382</v>
      </c>
      <c r="B346" s="39" t="s">
        <v>383</v>
      </c>
      <c r="C346" s="40" t="s">
        <v>23</v>
      </c>
      <c r="D346" s="41"/>
      <c r="E346" s="41" t="n">
        <f aca="false">'PS - ESCOLA'!E346</f>
        <v>96.68</v>
      </c>
      <c r="F346" s="41" t="n">
        <f aca="false">E346*(1+C$1811)</f>
        <v>118.597356</v>
      </c>
      <c r="G346" s="41" t="n">
        <f aca="false">D346*F346</f>
        <v>0</v>
      </c>
      <c r="H346" s="42"/>
      <c r="I346" s="43" t="n">
        <f aca="false">IF(D346&lt;&gt;0,1,0)</f>
        <v>0</v>
      </c>
    </row>
    <row r="347" s="37" customFormat="true" ht="94.5" hidden="true" customHeight="true" outlineLevel="0" collapsed="false">
      <c r="A347" s="44"/>
      <c r="B347" s="45" t="s">
        <v>384</v>
      </c>
      <c r="C347" s="40"/>
      <c r="D347" s="60"/>
      <c r="E347" s="41"/>
      <c r="F347" s="41"/>
      <c r="G347" s="46"/>
      <c r="H347" s="42"/>
      <c r="I347" s="43" t="n">
        <f aca="false">IF(I346=1,1,0)</f>
        <v>0</v>
      </c>
    </row>
    <row r="348" s="37" customFormat="true" ht="18.75" hidden="true" customHeight="true" outlineLevel="0" collapsed="false">
      <c r="A348" s="44"/>
      <c r="B348" s="45"/>
      <c r="C348" s="40"/>
      <c r="D348" s="60"/>
      <c r="E348" s="41"/>
      <c r="F348" s="41"/>
      <c r="G348" s="46"/>
      <c r="H348" s="42"/>
      <c r="I348" s="43" t="n">
        <f aca="false">IF(I347=1,1,0)</f>
        <v>0</v>
      </c>
    </row>
    <row r="349" s="37" customFormat="true" ht="21" hidden="true" customHeight="true" outlineLevel="0" collapsed="false">
      <c r="A349" s="44" t="s">
        <v>385</v>
      </c>
      <c r="B349" s="39" t="s">
        <v>386</v>
      </c>
      <c r="C349" s="40" t="s">
        <v>36</v>
      </c>
      <c r="D349" s="41"/>
      <c r="E349" s="41" t="n">
        <f aca="false">'PS - ESCOLA'!E349</f>
        <v>82.69</v>
      </c>
      <c r="F349" s="41" t="n">
        <f aca="false">E349*(1+C$1811)</f>
        <v>101.435823</v>
      </c>
      <c r="G349" s="41" t="n">
        <f aca="false">D349*F349</f>
        <v>0</v>
      </c>
      <c r="H349" s="42"/>
      <c r="I349" s="43" t="n">
        <f aca="false">IF(D349&lt;&gt;0,1,0)</f>
        <v>0</v>
      </c>
    </row>
    <row r="350" s="37" customFormat="true" ht="94.5" hidden="true" customHeight="true" outlineLevel="0" collapsed="false">
      <c r="A350" s="44"/>
      <c r="B350" s="45" t="s">
        <v>387</v>
      </c>
      <c r="C350" s="40"/>
      <c r="D350" s="60"/>
      <c r="E350" s="41"/>
      <c r="F350" s="41"/>
      <c r="G350" s="46"/>
      <c r="H350" s="42"/>
      <c r="I350" s="43" t="n">
        <f aca="false">IF(I349=1,1,0)</f>
        <v>0</v>
      </c>
    </row>
    <row r="351" s="37" customFormat="true" ht="18.75" hidden="true" customHeight="true" outlineLevel="0" collapsed="false">
      <c r="A351" s="44"/>
      <c r="B351" s="45"/>
      <c r="C351" s="40"/>
      <c r="D351" s="60"/>
      <c r="E351" s="41"/>
      <c r="F351" s="41"/>
      <c r="G351" s="46"/>
      <c r="H351" s="42"/>
      <c r="I351" s="43" t="n">
        <f aca="false">IF(I350=1,1,0)</f>
        <v>0</v>
      </c>
    </row>
    <row r="352" s="37" customFormat="true" ht="21" hidden="true" customHeight="true" outlineLevel="0" collapsed="false">
      <c r="A352" s="44" t="s">
        <v>388</v>
      </c>
      <c r="B352" s="39" t="s">
        <v>389</v>
      </c>
      <c r="C352" s="40" t="s">
        <v>36</v>
      </c>
      <c r="D352" s="41"/>
      <c r="E352" s="41" t="n">
        <f aca="false">'PS - ESCOLA'!E352</f>
        <v>114.12</v>
      </c>
      <c r="F352" s="41" t="n">
        <f aca="false">E352*(1+C$1811)</f>
        <v>139.991004</v>
      </c>
      <c r="G352" s="41" t="n">
        <f aca="false">D352*F352</f>
        <v>0</v>
      </c>
      <c r="H352" s="42"/>
      <c r="I352" s="43" t="n">
        <f aca="false">IF(D352&lt;&gt;0,1,0)</f>
        <v>0</v>
      </c>
    </row>
    <row r="353" s="37" customFormat="true" ht="94.5" hidden="true" customHeight="true" outlineLevel="0" collapsed="false">
      <c r="A353" s="44"/>
      <c r="B353" s="45" t="s">
        <v>384</v>
      </c>
      <c r="C353" s="40"/>
      <c r="D353" s="60"/>
      <c r="E353" s="41"/>
      <c r="F353" s="41"/>
      <c r="G353" s="46"/>
      <c r="H353" s="42"/>
      <c r="I353" s="43" t="n">
        <f aca="false">IF(I352=1,1,0)</f>
        <v>0</v>
      </c>
    </row>
    <row r="354" s="37" customFormat="true" ht="18.75" hidden="true" customHeight="true" outlineLevel="0" collapsed="false">
      <c r="A354" s="44"/>
      <c r="B354" s="45"/>
      <c r="C354" s="40"/>
      <c r="D354" s="60"/>
      <c r="E354" s="41"/>
      <c r="F354" s="41"/>
      <c r="G354" s="46"/>
      <c r="H354" s="42"/>
      <c r="I354" s="43" t="n">
        <f aca="false">IF(I353=1,1,0)</f>
        <v>0</v>
      </c>
    </row>
    <row r="355" s="37" customFormat="true" ht="21" hidden="true" customHeight="true" outlineLevel="0" collapsed="false">
      <c r="A355" s="44" t="s">
        <v>390</v>
      </c>
      <c r="B355" s="39" t="s">
        <v>391</v>
      </c>
      <c r="C355" s="40" t="s">
        <v>36</v>
      </c>
      <c r="D355" s="41"/>
      <c r="E355" s="41" t="n">
        <f aca="false">'PS - ESCOLA'!E355</f>
        <v>43.38</v>
      </c>
      <c r="F355" s="41" t="n">
        <f aca="false">E355*(1+C$1811)</f>
        <v>53.214246</v>
      </c>
      <c r="G355" s="41" t="n">
        <f aca="false">D355*F355</f>
        <v>0</v>
      </c>
      <c r="H355" s="42"/>
      <c r="I355" s="43" t="n">
        <f aca="false">IF(D355&lt;&gt;0,1,0)</f>
        <v>0</v>
      </c>
    </row>
    <row r="356" s="37" customFormat="true" ht="94.5" hidden="true" customHeight="true" outlineLevel="0" collapsed="false">
      <c r="A356" s="44"/>
      <c r="B356" s="45" t="s">
        <v>392</v>
      </c>
      <c r="C356" s="40"/>
      <c r="D356" s="60"/>
      <c r="E356" s="41"/>
      <c r="F356" s="41"/>
      <c r="G356" s="46"/>
      <c r="H356" s="82"/>
      <c r="I356" s="43" t="n">
        <f aca="false">IF(I355=1,1,0)</f>
        <v>0</v>
      </c>
    </row>
    <row r="357" s="37" customFormat="true" ht="18.75" hidden="true" customHeight="true" outlineLevel="0" collapsed="false">
      <c r="A357" s="44"/>
      <c r="B357" s="45"/>
      <c r="C357" s="40"/>
      <c r="D357" s="60"/>
      <c r="E357" s="41"/>
      <c r="F357" s="41"/>
      <c r="G357" s="46"/>
      <c r="H357" s="42"/>
      <c r="I357" s="43" t="n">
        <f aca="false">IF(I356=1,1,0)</f>
        <v>0</v>
      </c>
    </row>
    <row r="358" s="37" customFormat="true" ht="21" hidden="true" customHeight="true" outlineLevel="0" collapsed="false">
      <c r="A358" s="44" t="s">
        <v>393</v>
      </c>
      <c r="B358" s="39" t="s">
        <v>394</v>
      </c>
      <c r="C358" s="40" t="s">
        <v>23</v>
      </c>
      <c r="D358" s="41"/>
      <c r="E358" s="41" t="n">
        <f aca="false">'PS - ESCOLA'!E358</f>
        <v>36.8</v>
      </c>
      <c r="F358" s="41" t="n">
        <f aca="false">E358*(1+C$1811)</f>
        <v>45.14256</v>
      </c>
      <c r="G358" s="41" t="n">
        <f aca="false">D358*F358</f>
        <v>0</v>
      </c>
      <c r="H358" s="42"/>
      <c r="I358" s="43" t="n">
        <f aca="false">IF(D358&lt;&gt;0,1,0)</f>
        <v>0</v>
      </c>
    </row>
    <row r="359" s="37" customFormat="true" ht="93.75" hidden="true" customHeight="true" outlineLevel="0" collapsed="false">
      <c r="A359" s="44"/>
      <c r="B359" s="45" t="s">
        <v>395</v>
      </c>
      <c r="C359" s="40"/>
      <c r="D359" s="60"/>
      <c r="E359" s="41"/>
      <c r="F359" s="41"/>
      <c r="G359" s="46"/>
      <c r="H359" s="82"/>
      <c r="I359" s="43" t="n">
        <f aca="false">IF(I358=1,1,0)</f>
        <v>0</v>
      </c>
    </row>
    <row r="360" s="37" customFormat="true" ht="18.75" hidden="true" customHeight="true" outlineLevel="0" collapsed="false">
      <c r="A360" s="44"/>
      <c r="B360" s="45"/>
      <c r="C360" s="40"/>
      <c r="D360" s="60"/>
      <c r="E360" s="41"/>
      <c r="F360" s="41"/>
      <c r="G360" s="46"/>
      <c r="H360" s="42"/>
      <c r="I360" s="43" t="n">
        <f aca="false">IF(I359=1,1,0)</f>
        <v>0</v>
      </c>
    </row>
    <row r="361" s="37" customFormat="true" ht="31.5" hidden="false" customHeight="true" outlineLevel="0" collapsed="false">
      <c r="A361" s="44" t="s">
        <v>396</v>
      </c>
      <c r="B361" s="49" t="s">
        <v>397</v>
      </c>
      <c r="C361" s="40" t="s">
        <v>23</v>
      </c>
      <c r="D361" s="41" t="n">
        <v>1418.46</v>
      </c>
      <c r="E361" s="41" t="n">
        <f aca="false">'PS - ESCOLA'!E361</f>
        <v>101.96</v>
      </c>
      <c r="F361" s="41" t="n">
        <f aca="false">E361*(1+C$1811)</f>
        <v>125.074332</v>
      </c>
      <c r="G361" s="41" t="n">
        <f aca="false">D361*F361</f>
        <v>177412.93696872</v>
      </c>
      <c r="H361" s="42"/>
      <c r="I361" s="43" t="n">
        <f aca="false">IF(D361&lt;&gt;0,1,0)</f>
        <v>1</v>
      </c>
    </row>
    <row r="362" s="37" customFormat="true" ht="204.75" hidden="false" customHeight="true" outlineLevel="0" collapsed="false">
      <c r="A362" s="44"/>
      <c r="B362" s="58" t="s">
        <v>398</v>
      </c>
      <c r="C362" s="40"/>
      <c r="D362" s="60"/>
      <c r="E362" s="41"/>
      <c r="F362" s="41"/>
      <c r="G362" s="46"/>
      <c r="H362" s="47" t="s">
        <v>1918</v>
      </c>
      <c r="I362" s="43" t="n">
        <f aca="false">IF(I361=1,1,0)</f>
        <v>1</v>
      </c>
    </row>
    <row r="363" s="37" customFormat="true" ht="18.75" hidden="false" customHeight="true" outlineLevel="0" collapsed="false">
      <c r="A363" s="44"/>
      <c r="B363" s="45"/>
      <c r="C363" s="40"/>
      <c r="D363" s="60"/>
      <c r="E363" s="41"/>
      <c r="F363" s="41"/>
      <c r="G363" s="46"/>
      <c r="H363" s="42"/>
      <c r="I363" s="43" t="n">
        <f aca="false">IF(I362=1,1,0)</f>
        <v>1</v>
      </c>
    </row>
    <row r="364" s="37" customFormat="true" ht="31.5" hidden="true" customHeight="true" outlineLevel="0" collapsed="false">
      <c r="A364" s="44" t="s">
        <v>399</v>
      </c>
      <c r="B364" s="39" t="s">
        <v>400</v>
      </c>
      <c r="C364" s="40" t="s">
        <v>23</v>
      </c>
      <c r="D364" s="41"/>
      <c r="E364" s="41" t="n">
        <f aca="false">'PS - ESCOLA'!E364</f>
        <v>76.39</v>
      </c>
      <c r="F364" s="41" t="n">
        <f aca="false">E364*(1+C$1811)</f>
        <v>93.707613</v>
      </c>
      <c r="G364" s="41" t="n">
        <f aca="false">D364*F364</f>
        <v>0</v>
      </c>
      <c r="H364" s="42"/>
      <c r="I364" s="43" t="n">
        <f aca="false">IF(D364&lt;&gt;0,1,0)</f>
        <v>0</v>
      </c>
    </row>
    <row r="365" s="37" customFormat="true" ht="236.25" hidden="true" customHeight="true" outlineLevel="0" collapsed="false">
      <c r="A365" s="44"/>
      <c r="B365" s="45" t="s">
        <v>401</v>
      </c>
      <c r="C365" s="40"/>
      <c r="D365" s="60"/>
      <c r="E365" s="41"/>
      <c r="F365" s="41"/>
      <c r="G365" s="46"/>
      <c r="H365" s="42"/>
      <c r="I365" s="43" t="n">
        <f aca="false">IF(I364=1,1,0)</f>
        <v>0</v>
      </c>
    </row>
    <row r="366" s="37" customFormat="true" ht="18.75" hidden="true" customHeight="true" outlineLevel="0" collapsed="false">
      <c r="A366" s="44"/>
      <c r="B366" s="45"/>
      <c r="C366" s="40"/>
      <c r="D366" s="60"/>
      <c r="E366" s="41"/>
      <c r="F366" s="41"/>
      <c r="G366" s="46"/>
      <c r="H366" s="42"/>
      <c r="I366" s="43" t="n">
        <f aca="false">IF(I365=1,1,0)</f>
        <v>0</v>
      </c>
    </row>
    <row r="367" s="37" customFormat="true" ht="18.75" hidden="true" customHeight="true" outlineLevel="0" collapsed="false">
      <c r="A367" s="44" t="s">
        <v>402</v>
      </c>
      <c r="B367" s="104" t="s">
        <v>403</v>
      </c>
      <c r="C367" s="40"/>
      <c r="D367" s="60"/>
      <c r="E367" s="41"/>
      <c r="F367" s="41"/>
      <c r="G367" s="46"/>
      <c r="H367" s="42"/>
      <c r="I367" s="43" t="n">
        <f aca="false">IF(D368&lt;&gt;0,1,IF(D371&lt;&gt;0,1,IF(D374&lt;&gt;0,1,IF(D377&lt;&gt;0,1,IF(D380&lt;&gt;0,1,0)))))</f>
        <v>0</v>
      </c>
    </row>
    <row r="368" s="37" customFormat="true" ht="18.75" hidden="true" customHeight="true" outlineLevel="0" collapsed="false">
      <c r="A368" s="44" t="s">
        <v>404</v>
      </c>
      <c r="B368" s="39" t="s">
        <v>405</v>
      </c>
      <c r="C368" s="40" t="s">
        <v>28</v>
      </c>
      <c r="D368" s="41"/>
      <c r="E368" s="41" t="n">
        <f aca="false">'PS - ESCOLA'!E368</f>
        <v>33.11</v>
      </c>
      <c r="F368" s="41" t="n">
        <f aca="false">E368*(1+C$1811)</f>
        <v>40.616037</v>
      </c>
      <c r="G368" s="41" t="n">
        <f aca="false">D368*F368</f>
        <v>0</v>
      </c>
      <c r="H368" s="42"/>
      <c r="I368" s="43" t="n">
        <f aca="false">IF(D368&lt;&gt;0,1,0)</f>
        <v>0</v>
      </c>
    </row>
    <row r="369" s="37" customFormat="true" ht="48.75" hidden="true" customHeight="true" outlineLevel="0" collapsed="false">
      <c r="A369" s="44"/>
      <c r="B369" s="45" t="s">
        <v>406</v>
      </c>
      <c r="C369" s="40"/>
      <c r="D369" s="60"/>
      <c r="E369" s="41"/>
      <c r="F369" s="41"/>
      <c r="G369" s="46"/>
      <c r="H369" s="42"/>
      <c r="I369" s="43" t="n">
        <f aca="false">IF(I368=1,1,0)</f>
        <v>0</v>
      </c>
    </row>
    <row r="370" s="37" customFormat="true" ht="18.75" hidden="true" customHeight="true" outlineLevel="0" collapsed="false">
      <c r="A370" s="44"/>
      <c r="B370" s="39"/>
      <c r="C370" s="40"/>
      <c r="D370" s="60"/>
      <c r="E370" s="41"/>
      <c r="F370" s="41"/>
      <c r="G370" s="46"/>
      <c r="H370" s="42"/>
      <c r="I370" s="43" t="n">
        <f aca="false">IF(I369=1,1,0)</f>
        <v>0</v>
      </c>
    </row>
    <row r="371" s="37" customFormat="true" ht="18.75" hidden="true" customHeight="true" outlineLevel="0" collapsed="false">
      <c r="A371" s="44" t="s">
        <v>407</v>
      </c>
      <c r="B371" s="39" t="s">
        <v>408</v>
      </c>
      <c r="C371" s="40" t="s">
        <v>28</v>
      </c>
      <c r="D371" s="41"/>
      <c r="E371" s="41" t="n">
        <f aca="false">'PS - ESCOLA'!E371</f>
        <v>69.89</v>
      </c>
      <c r="F371" s="41" t="n">
        <f aca="false">E371*(1+C$1811)</f>
        <v>85.734063</v>
      </c>
      <c r="G371" s="41" t="n">
        <f aca="false">D371*F371</f>
        <v>0</v>
      </c>
      <c r="H371" s="42"/>
      <c r="I371" s="43" t="n">
        <f aca="false">IF(D371&lt;&gt;0,1,0)</f>
        <v>0</v>
      </c>
    </row>
    <row r="372" s="37" customFormat="true" ht="79.5" hidden="true" customHeight="true" outlineLevel="0" collapsed="false">
      <c r="A372" s="44"/>
      <c r="B372" s="45" t="s">
        <v>409</v>
      </c>
      <c r="C372" s="40"/>
      <c r="D372" s="60"/>
      <c r="E372" s="41"/>
      <c r="F372" s="41"/>
      <c r="G372" s="46"/>
      <c r="H372" s="42"/>
      <c r="I372" s="43" t="n">
        <f aca="false">IF(I371=1,1,0)</f>
        <v>0</v>
      </c>
    </row>
    <row r="373" s="37" customFormat="true" ht="18.75" hidden="true" customHeight="true" outlineLevel="0" collapsed="false">
      <c r="A373" s="44"/>
      <c r="B373" s="45"/>
      <c r="C373" s="40"/>
      <c r="D373" s="60"/>
      <c r="E373" s="41"/>
      <c r="F373" s="41"/>
      <c r="G373" s="46"/>
      <c r="H373" s="42"/>
      <c r="I373" s="43" t="n">
        <f aca="false">IF(I372=1,1,0)</f>
        <v>0</v>
      </c>
    </row>
    <row r="374" s="37" customFormat="true" ht="18.75" hidden="true" customHeight="true" outlineLevel="0" collapsed="false">
      <c r="A374" s="44" t="s">
        <v>410</v>
      </c>
      <c r="B374" s="39" t="s">
        <v>411</v>
      </c>
      <c r="C374" s="40" t="s">
        <v>28</v>
      </c>
      <c r="D374" s="41"/>
      <c r="E374" s="41" t="n">
        <f aca="false">'PS - ESCOLA'!E374</f>
        <v>83.46</v>
      </c>
      <c r="F374" s="41" t="n">
        <f aca="false">E374*(1+C$1811)</f>
        <v>102.380382</v>
      </c>
      <c r="G374" s="41" t="n">
        <f aca="false">D374*F374</f>
        <v>0</v>
      </c>
      <c r="H374" s="42"/>
      <c r="I374" s="43" t="n">
        <f aca="false">IF(D374&lt;&gt;0,1,0)</f>
        <v>0</v>
      </c>
    </row>
    <row r="375" s="48" customFormat="true" ht="78.75" hidden="true" customHeight="true" outlineLevel="0" collapsed="false">
      <c r="A375" s="75"/>
      <c r="B375" s="45" t="s">
        <v>412</v>
      </c>
      <c r="C375" s="40"/>
      <c r="D375" s="60"/>
      <c r="E375" s="41"/>
      <c r="F375" s="41"/>
      <c r="G375" s="46"/>
      <c r="H375" s="78"/>
      <c r="I375" s="43" t="n">
        <f aca="false">IF(I374=1,1,0)</f>
        <v>0</v>
      </c>
    </row>
    <row r="376" s="48" customFormat="true" ht="18.75" hidden="true" customHeight="true" outlineLevel="0" collapsed="false">
      <c r="A376" s="75"/>
      <c r="B376" s="45"/>
      <c r="C376" s="40"/>
      <c r="D376" s="60"/>
      <c r="E376" s="41"/>
      <c r="F376" s="41"/>
      <c r="G376" s="46"/>
      <c r="H376" s="78"/>
      <c r="I376" s="43" t="n">
        <f aca="false">IF(I375=1,1,0)</f>
        <v>0</v>
      </c>
    </row>
    <row r="377" s="37" customFormat="true" ht="18.75" hidden="true" customHeight="true" outlineLevel="0" collapsed="false">
      <c r="A377" s="44" t="s">
        <v>413</v>
      </c>
      <c r="B377" s="39" t="s">
        <v>414</v>
      </c>
      <c r="C377" s="40" t="s">
        <v>28</v>
      </c>
      <c r="D377" s="41"/>
      <c r="E377" s="41" t="n">
        <f aca="false">'PS - ESCOLA'!E377</f>
        <v>49.4</v>
      </c>
      <c r="F377" s="41" t="n">
        <f aca="false">E377*(1+C$1811)</f>
        <v>60.59898</v>
      </c>
      <c r="G377" s="41" t="n">
        <f aca="false">D377*F377</f>
        <v>0</v>
      </c>
      <c r="H377" s="42"/>
      <c r="I377" s="43" t="n">
        <f aca="false">IF(D377&lt;&gt;0,1,0)</f>
        <v>0</v>
      </c>
    </row>
    <row r="378" s="37" customFormat="true" ht="110.25" hidden="true" customHeight="true" outlineLevel="0" collapsed="false">
      <c r="A378" s="44"/>
      <c r="B378" s="45" t="s">
        <v>415</v>
      </c>
      <c r="C378" s="40"/>
      <c r="D378" s="60"/>
      <c r="E378" s="41"/>
      <c r="F378" s="41"/>
      <c r="G378" s="46"/>
      <c r="H378" s="42"/>
      <c r="I378" s="43" t="n">
        <f aca="false">IF(I377=1,1,0)</f>
        <v>0</v>
      </c>
    </row>
    <row r="379" s="37" customFormat="true" ht="18.75" hidden="true" customHeight="true" outlineLevel="0" collapsed="false">
      <c r="A379" s="44"/>
      <c r="B379" s="39"/>
      <c r="C379" s="40"/>
      <c r="D379" s="60"/>
      <c r="E379" s="41"/>
      <c r="F379" s="41"/>
      <c r="G379" s="46"/>
      <c r="H379" s="42"/>
      <c r="I379" s="43" t="n">
        <f aca="false">IF(I378=1,1,0)</f>
        <v>0</v>
      </c>
    </row>
    <row r="380" s="37" customFormat="true" ht="31.5" hidden="true" customHeight="true" outlineLevel="0" collapsed="false">
      <c r="A380" s="44" t="s">
        <v>416</v>
      </c>
      <c r="B380" s="39" t="s">
        <v>417</v>
      </c>
      <c r="C380" s="40" t="s">
        <v>28</v>
      </c>
      <c r="D380" s="41"/>
      <c r="E380" s="41" t="n">
        <f aca="false">'PS - ESCOLA'!E380</f>
        <v>15.61</v>
      </c>
      <c r="F380" s="41" t="n">
        <f aca="false">E380*(1+C$1811)</f>
        <v>19.148787</v>
      </c>
      <c r="G380" s="41" t="n">
        <f aca="false">D380*F380</f>
        <v>0</v>
      </c>
      <c r="H380" s="42"/>
      <c r="I380" s="43" t="n">
        <f aca="false">IF(D380&lt;&gt;0,1,0)</f>
        <v>0</v>
      </c>
    </row>
    <row r="381" s="37" customFormat="true" ht="47.25" hidden="true" customHeight="true" outlineLevel="0" collapsed="false">
      <c r="A381" s="44"/>
      <c r="B381" s="45" t="s">
        <v>418</v>
      </c>
      <c r="C381" s="40"/>
      <c r="D381" s="60"/>
      <c r="E381" s="41"/>
      <c r="F381" s="41"/>
      <c r="G381" s="46"/>
      <c r="H381" s="42"/>
      <c r="I381" s="43" t="n">
        <f aca="false">IF(I380=1,1,0)</f>
        <v>0</v>
      </c>
    </row>
    <row r="382" s="37" customFormat="true" ht="18.75" hidden="true" customHeight="true" outlineLevel="0" collapsed="false">
      <c r="A382" s="44"/>
      <c r="B382" s="45"/>
      <c r="C382" s="40"/>
      <c r="D382" s="60"/>
      <c r="E382" s="41"/>
      <c r="F382" s="41"/>
      <c r="G382" s="46"/>
      <c r="H382" s="42"/>
      <c r="I382" s="43" t="n">
        <f aca="false">IF(I381=1,1,0)</f>
        <v>0</v>
      </c>
    </row>
    <row r="383" s="37" customFormat="true" ht="18.75" hidden="true" customHeight="true" outlineLevel="0" collapsed="false">
      <c r="A383" s="44" t="s">
        <v>419</v>
      </c>
      <c r="B383" s="59" t="s">
        <v>420</v>
      </c>
      <c r="C383" s="40"/>
      <c r="D383" s="60"/>
      <c r="E383" s="41"/>
      <c r="F383" s="41"/>
      <c r="G383" s="46"/>
      <c r="H383" s="42"/>
      <c r="I383" s="43" t="n">
        <f aca="false">IF(D386&lt;&gt;0,1,IF(D388&lt;&gt;0,1,IF(D390&lt;&gt;0,1,IF(D392&lt;&gt;0,1,IF(D394&lt;&gt;0,1,0)))))</f>
        <v>0</v>
      </c>
    </row>
    <row r="384" s="37" customFormat="true" ht="122.25" hidden="true" customHeight="true" outlineLevel="0" collapsed="false">
      <c r="A384" s="44"/>
      <c r="B384" s="45" t="s">
        <v>421</v>
      </c>
      <c r="C384" s="40"/>
      <c r="D384" s="60"/>
      <c r="E384" s="41"/>
      <c r="F384" s="41"/>
      <c r="G384" s="46"/>
      <c r="H384" s="42"/>
      <c r="I384" s="43" t="n">
        <f aca="false">IF(I383=1,1,0)</f>
        <v>0</v>
      </c>
    </row>
    <row r="385" s="37" customFormat="true" ht="18.75" hidden="true" customHeight="true" outlineLevel="0" collapsed="false">
      <c r="A385" s="44"/>
      <c r="B385" s="45"/>
      <c r="C385" s="40"/>
      <c r="D385" s="60"/>
      <c r="E385" s="41"/>
      <c r="F385" s="41"/>
      <c r="G385" s="46"/>
      <c r="H385" s="42"/>
      <c r="I385" s="43" t="n">
        <f aca="false">IF(I384=1,1,0)</f>
        <v>0</v>
      </c>
    </row>
    <row r="386" s="37" customFormat="true" ht="18.75" hidden="true" customHeight="true" outlineLevel="0" collapsed="false">
      <c r="A386" s="44" t="s">
        <v>422</v>
      </c>
      <c r="B386" s="39" t="s">
        <v>423</v>
      </c>
      <c r="C386" s="40" t="s">
        <v>28</v>
      </c>
      <c r="D386" s="41"/>
      <c r="E386" s="41" t="n">
        <f aca="false">'PS - ESCOLA'!E386</f>
        <v>45.3</v>
      </c>
      <c r="F386" s="41" t="n">
        <f aca="false">E386*(1+C$1811)</f>
        <v>55.56951</v>
      </c>
      <c r="G386" s="41" t="n">
        <f aca="false">D386*F386</f>
        <v>0</v>
      </c>
      <c r="H386" s="42"/>
      <c r="I386" s="43" t="n">
        <f aca="false">IF(D386&lt;&gt;0,1,0)</f>
        <v>0</v>
      </c>
    </row>
    <row r="387" s="37" customFormat="true" ht="18.75" hidden="true" customHeight="true" outlineLevel="0" collapsed="false">
      <c r="A387" s="44"/>
      <c r="B387" s="39"/>
      <c r="C387" s="40"/>
      <c r="D387" s="60"/>
      <c r="E387" s="41"/>
      <c r="F387" s="41"/>
      <c r="G387" s="46"/>
      <c r="H387" s="42"/>
      <c r="I387" s="43" t="n">
        <f aca="false">IF(I386=1,1,0)</f>
        <v>0</v>
      </c>
    </row>
    <row r="388" s="37" customFormat="true" ht="18.75" hidden="true" customHeight="true" outlineLevel="0" collapsed="false">
      <c r="A388" s="44" t="s">
        <v>424</v>
      </c>
      <c r="B388" s="39" t="s">
        <v>425</v>
      </c>
      <c r="C388" s="40" t="s">
        <v>28</v>
      </c>
      <c r="D388" s="41"/>
      <c r="E388" s="41" t="n">
        <f aca="false">'PS - ESCOLA'!E388</f>
        <v>38.11</v>
      </c>
      <c r="F388" s="41" t="n">
        <f aca="false">E388*(1+C$1811)</f>
        <v>46.749537</v>
      </c>
      <c r="G388" s="41" t="n">
        <f aca="false">D388*F388</f>
        <v>0</v>
      </c>
      <c r="H388" s="42"/>
      <c r="I388" s="43" t="n">
        <f aca="false">IF(D388&lt;&gt;0,1,0)</f>
        <v>0</v>
      </c>
    </row>
    <row r="389" s="37" customFormat="true" ht="18.75" hidden="true" customHeight="true" outlineLevel="0" collapsed="false">
      <c r="A389" s="44"/>
      <c r="B389" s="39"/>
      <c r="C389" s="40"/>
      <c r="D389" s="60"/>
      <c r="E389" s="41"/>
      <c r="F389" s="41"/>
      <c r="G389" s="46"/>
      <c r="H389" s="42"/>
      <c r="I389" s="43" t="n">
        <f aca="false">IF(I388=1,1,0)</f>
        <v>0</v>
      </c>
    </row>
    <row r="390" s="37" customFormat="true" ht="18.75" hidden="true" customHeight="true" outlineLevel="0" collapsed="false">
      <c r="A390" s="44" t="s">
        <v>426</v>
      </c>
      <c r="B390" s="39" t="s">
        <v>427</v>
      </c>
      <c r="C390" s="40" t="s">
        <v>28</v>
      </c>
      <c r="D390" s="41"/>
      <c r="E390" s="41" t="n">
        <f aca="false">'PS - ESCOLA'!E390</f>
        <v>26.58</v>
      </c>
      <c r="F390" s="41" t="n">
        <f aca="false">E390*(1+C$1811)</f>
        <v>32.605686</v>
      </c>
      <c r="G390" s="41" t="n">
        <f aca="false">D390*F390</f>
        <v>0</v>
      </c>
      <c r="H390" s="42"/>
      <c r="I390" s="43" t="n">
        <f aca="false">IF(D390&lt;&gt;0,1,0)</f>
        <v>0</v>
      </c>
    </row>
    <row r="391" s="37" customFormat="true" ht="18.75" hidden="true" customHeight="true" outlineLevel="0" collapsed="false">
      <c r="A391" s="44"/>
      <c r="B391" s="39"/>
      <c r="C391" s="40"/>
      <c r="D391" s="60"/>
      <c r="E391" s="41"/>
      <c r="F391" s="41"/>
      <c r="G391" s="46"/>
      <c r="H391" s="42"/>
      <c r="I391" s="43" t="n">
        <f aca="false">IF(I390=1,1,0)</f>
        <v>0</v>
      </c>
    </row>
    <row r="392" s="37" customFormat="true" ht="18.75" hidden="true" customHeight="true" outlineLevel="0" collapsed="false">
      <c r="A392" s="44" t="s">
        <v>428</v>
      </c>
      <c r="B392" s="39" t="s">
        <v>429</v>
      </c>
      <c r="C392" s="40" t="s">
        <v>28</v>
      </c>
      <c r="D392" s="41"/>
      <c r="E392" s="41" t="n">
        <f aca="false">'PS - ESCOLA'!E392</f>
        <v>12.2</v>
      </c>
      <c r="F392" s="41" t="n">
        <f aca="false">E392*(1+C$1811)</f>
        <v>14.96574</v>
      </c>
      <c r="G392" s="41" t="n">
        <f aca="false">D392*F392</f>
        <v>0</v>
      </c>
      <c r="H392" s="42"/>
      <c r="I392" s="43" t="n">
        <f aca="false">IF(D392&lt;&gt;0,1,0)</f>
        <v>0</v>
      </c>
    </row>
    <row r="393" s="37" customFormat="true" ht="18.75" hidden="true" customHeight="true" outlineLevel="0" collapsed="false">
      <c r="A393" s="44"/>
      <c r="B393" s="39"/>
      <c r="C393" s="40"/>
      <c r="D393" s="60"/>
      <c r="E393" s="41"/>
      <c r="F393" s="41"/>
      <c r="G393" s="46"/>
      <c r="H393" s="42"/>
      <c r="I393" s="43" t="n">
        <f aca="false">IF(I392=1,1,0)</f>
        <v>0</v>
      </c>
    </row>
    <row r="394" s="37" customFormat="true" ht="18.75" hidden="true" customHeight="true" outlineLevel="0" collapsed="false">
      <c r="A394" s="44" t="s">
        <v>430</v>
      </c>
      <c r="B394" s="39" t="s">
        <v>431</v>
      </c>
      <c r="C394" s="40" t="s">
        <v>28</v>
      </c>
      <c r="D394" s="41"/>
      <c r="E394" s="41" t="n">
        <f aca="false">'PS - ESCOLA'!E394</f>
        <v>10.85</v>
      </c>
      <c r="F394" s="41" t="n">
        <f aca="false">E394*(1+C$1811)</f>
        <v>13.309695</v>
      </c>
      <c r="G394" s="41" t="n">
        <f aca="false">D394*F394</f>
        <v>0</v>
      </c>
      <c r="H394" s="42"/>
      <c r="I394" s="43" t="n">
        <f aca="false">IF(D394&lt;&gt;0,1,0)</f>
        <v>0</v>
      </c>
    </row>
    <row r="395" s="37" customFormat="true" ht="18.75" hidden="true" customHeight="true" outlineLevel="0" collapsed="false">
      <c r="A395" s="44"/>
      <c r="B395" s="39"/>
      <c r="C395" s="40"/>
      <c r="D395" s="60"/>
      <c r="E395" s="41"/>
      <c r="F395" s="41"/>
      <c r="G395" s="46"/>
      <c r="H395" s="42"/>
      <c r="I395" s="43" t="n">
        <f aca="false">IF(I394=1,1,0)</f>
        <v>0</v>
      </c>
    </row>
    <row r="396" s="37" customFormat="true" ht="18.75" hidden="false" customHeight="true" outlineLevel="0" collapsed="false">
      <c r="A396" s="44" t="s">
        <v>432</v>
      </c>
      <c r="B396" s="59" t="s">
        <v>433</v>
      </c>
      <c r="C396" s="40"/>
      <c r="D396" s="60"/>
      <c r="E396" s="41"/>
      <c r="F396" s="41"/>
      <c r="G396" s="46"/>
      <c r="H396" s="42"/>
      <c r="I396" s="43" t="n">
        <f aca="false">IF(D399&lt;&gt;0,1,IF(D401&lt;&gt;0,1,IF(D403&lt;&gt;0,1,IF(D405&lt;&gt;0,1,IF(D407&lt;&gt;0,1,IF(D409&lt;&gt;0,1,0))))))</f>
        <v>1</v>
      </c>
    </row>
    <row r="397" s="37" customFormat="true" ht="67.5" hidden="false" customHeight="true" outlineLevel="0" collapsed="false">
      <c r="A397" s="44"/>
      <c r="B397" s="45" t="s">
        <v>434</v>
      </c>
      <c r="C397" s="40"/>
      <c r="D397" s="60"/>
      <c r="E397" s="41"/>
      <c r="F397" s="41"/>
      <c r="G397" s="46"/>
      <c r="H397" s="47" t="s">
        <v>1918</v>
      </c>
      <c r="I397" s="43" t="n">
        <f aca="false">IF(I396=1,1,0)</f>
        <v>1</v>
      </c>
    </row>
    <row r="398" s="37" customFormat="true" ht="18.75" hidden="false" customHeight="true" outlineLevel="0" collapsed="false">
      <c r="A398" s="44"/>
      <c r="B398" s="45"/>
      <c r="C398" s="40"/>
      <c r="D398" s="60"/>
      <c r="E398" s="41"/>
      <c r="F398" s="41"/>
      <c r="G398" s="46"/>
      <c r="H398" s="42"/>
      <c r="I398" s="43" t="n">
        <f aca="false">IF(I397=1,1,0)</f>
        <v>1</v>
      </c>
    </row>
    <row r="399" s="37" customFormat="true" ht="18.75" hidden="true" customHeight="true" outlineLevel="0" collapsed="false">
      <c r="A399" s="44" t="s">
        <v>435</v>
      </c>
      <c r="B399" s="39" t="s">
        <v>436</v>
      </c>
      <c r="C399" s="40" t="s">
        <v>28</v>
      </c>
      <c r="D399" s="41"/>
      <c r="E399" s="41" t="n">
        <f aca="false">'PS - ESCOLA'!E399</f>
        <v>55.41</v>
      </c>
      <c r="F399" s="41" t="n">
        <f aca="false">E399*(1+C$1811)</f>
        <v>67.971447</v>
      </c>
      <c r="G399" s="41" t="n">
        <f aca="false">D399*F399</f>
        <v>0</v>
      </c>
      <c r="H399" s="42"/>
      <c r="I399" s="43" t="n">
        <f aca="false">IF(D399&lt;&gt;0,1,0)</f>
        <v>0</v>
      </c>
    </row>
    <row r="400" s="37" customFormat="true" ht="18.75" hidden="true" customHeight="true" outlineLevel="0" collapsed="false">
      <c r="A400" s="44"/>
      <c r="B400" s="45"/>
      <c r="C400" s="40"/>
      <c r="D400" s="60"/>
      <c r="E400" s="41"/>
      <c r="F400" s="41"/>
      <c r="G400" s="46"/>
      <c r="H400" s="42"/>
      <c r="I400" s="43" t="n">
        <f aca="false">IF(I399=1,1,0)</f>
        <v>0</v>
      </c>
    </row>
    <row r="401" s="37" customFormat="true" ht="18.75" hidden="true" customHeight="true" outlineLevel="0" collapsed="false">
      <c r="A401" s="44" t="s">
        <v>437</v>
      </c>
      <c r="B401" s="39" t="s">
        <v>438</v>
      </c>
      <c r="C401" s="40" t="s">
        <v>28</v>
      </c>
      <c r="D401" s="41"/>
      <c r="E401" s="41" t="n">
        <f aca="false">'PS - ESCOLA'!E401</f>
        <v>79.36</v>
      </c>
      <c r="F401" s="41" t="n">
        <f aca="false">E401*(1+C$1811)</f>
        <v>97.350912</v>
      </c>
      <c r="G401" s="41" t="n">
        <f aca="false">D401*F401</f>
        <v>0</v>
      </c>
      <c r="H401" s="42"/>
      <c r="I401" s="43" t="n">
        <f aca="false">IF(D401&lt;&gt;0,1,0)</f>
        <v>0</v>
      </c>
    </row>
    <row r="402" s="37" customFormat="true" ht="18.75" hidden="true" customHeight="true" outlineLevel="0" collapsed="false">
      <c r="A402" s="44"/>
      <c r="B402" s="39"/>
      <c r="C402" s="40"/>
      <c r="D402" s="60"/>
      <c r="E402" s="41"/>
      <c r="F402" s="41"/>
      <c r="G402" s="46"/>
      <c r="H402" s="42"/>
      <c r="I402" s="43" t="n">
        <f aca="false">IF(I401=1,1,0)</f>
        <v>0</v>
      </c>
    </row>
    <row r="403" s="37" customFormat="true" ht="31.5" hidden="false" customHeight="true" outlineLevel="0" collapsed="false">
      <c r="A403" s="44" t="s">
        <v>439</v>
      </c>
      <c r="B403" s="39" t="s">
        <v>440</v>
      </c>
      <c r="C403" s="40" t="s">
        <v>28</v>
      </c>
      <c r="D403" s="41" t="n">
        <v>64.8</v>
      </c>
      <c r="E403" s="41" t="n">
        <f aca="false">'PS - ESCOLA'!E403</f>
        <v>93.63</v>
      </c>
      <c r="F403" s="41" t="n">
        <f aca="false">E403*(1+C$1811)</f>
        <v>114.855921</v>
      </c>
      <c r="G403" s="41" t="n">
        <f aca="false">D403*F403</f>
        <v>7442.6636808</v>
      </c>
      <c r="H403" s="47" t="s">
        <v>1918</v>
      </c>
      <c r="I403" s="43" t="n">
        <f aca="false">IF(D403&lt;&gt;0,1,0)</f>
        <v>1</v>
      </c>
    </row>
    <row r="404" s="37" customFormat="true" ht="18.75" hidden="false" customHeight="true" outlineLevel="0" collapsed="false">
      <c r="A404" s="44"/>
      <c r="B404" s="45"/>
      <c r="C404" s="40"/>
      <c r="D404" s="60"/>
      <c r="E404" s="41"/>
      <c r="F404" s="41"/>
      <c r="G404" s="46"/>
      <c r="H404" s="42"/>
      <c r="I404" s="43" t="n">
        <f aca="false">IF(I403=1,1,0)</f>
        <v>1</v>
      </c>
    </row>
    <row r="405" s="37" customFormat="true" ht="31.5" hidden="false" customHeight="true" outlineLevel="0" collapsed="false">
      <c r="A405" s="44" t="s">
        <v>441</v>
      </c>
      <c r="B405" s="39" t="s">
        <v>442</v>
      </c>
      <c r="C405" s="40" t="s">
        <v>28</v>
      </c>
      <c r="D405" s="41" t="n">
        <v>110.49</v>
      </c>
      <c r="E405" s="41" t="n">
        <f aca="false">'PS - ESCOLA'!E405</f>
        <v>43.33</v>
      </c>
      <c r="F405" s="41" t="n">
        <f aca="false">E405*(1+C$1811)</f>
        <v>53.152911</v>
      </c>
      <c r="G405" s="41" t="n">
        <f aca="false">D405*F405</f>
        <v>5872.86513639</v>
      </c>
      <c r="H405" s="47" t="s">
        <v>1918</v>
      </c>
      <c r="I405" s="43" t="n">
        <f aca="false">IF(D405&lt;&gt;0,1,0)</f>
        <v>1</v>
      </c>
    </row>
    <row r="406" s="37" customFormat="true" ht="18.75" hidden="false" customHeight="true" outlineLevel="0" collapsed="false">
      <c r="A406" s="44"/>
      <c r="B406" s="39"/>
      <c r="C406" s="40"/>
      <c r="D406" s="60"/>
      <c r="E406" s="41"/>
      <c r="F406" s="41"/>
      <c r="G406" s="46"/>
      <c r="H406" s="42"/>
      <c r="I406" s="43" t="n">
        <f aca="false">IF(I405=1,1,0)</f>
        <v>1</v>
      </c>
    </row>
    <row r="407" s="37" customFormat="true" ht="18.75" hidden="true" customHeight="true" outlineLevel="0" collapsed="false">
      <c r="A407" s="44" t="s">
        <v>443</v>
      </c>
      <c r="B407" s="39" t="s">
        <v>444</v>
      </c>
      <c r="C407" s="40" t="s">
        <v>28</v>
      </c>
      <c r="D407" s="41"/>
      <c r="E407" s="41" t="n">
        <f aca="false">'PS - ESCOLA'!E407</f>
        <v>53.71</v>
      </c>
      <c r="F407" s="41" t="n">
        <f aca="false">E407*(1+C$1811)</f>
        <v>65.886057</v>
      </c>
      <c r="G407" s="41" t="n">
        <f aca="false">D407*F407</f>
        <v>0</v>
      </c>
      <c r="H407" s="42"/>
      <c r="I407" s="43" t="n">
        <f aca="false">IF(D407&lt;&gt;0,1,0)</f>
        <v>0</v>
      </c>
    </row>
    <row r="408" s="37" customFormat="true" ht="18.75" hidden="true" customHeight="true" outlineLevel="0" collapsed="false">
      <c r="A408" s="44"/>
      <c r="B408" s="39"/>
      <c r="C408" s="40"/>
      <c r="D408" s="60"/>
      <c r="E408" s="41"/>
      <c r="F408" s="41"/>
      <c r="G408" s="46"/>
      <c r="H408" s="42"/>
      <c r="I408" s="43" t="n">
        <f aca="false">IF(I407=1,1,0)</f>
        <v>0</v>
      </c>
    </row>
    <row r="409" s="37" customFormat="true" ht="18.75" hidden="true" customHeight="true" outlineLevel="0" collapsed="false">
      <c r="A409" s="44" t="s">
        <v>445</v>
      </c>
      <c r="B409" s="39" t="s">
        <v>446</v>
      </c>
      <c r="C409" s="40" t="s">
        <v>28</v>
      </c>
      <c r="D409" s="41"/>
      <c r="E409" s="41" t="n">
        <f aca="false">'PS - ESCOLA'!E409</f>
        <v>78.77</v>
      </c>
      <c r="F409" s="41" t="n">
        <f aca="false">E409*(1+C$1811)</f>
        <v>96.627159</v>
      </c>
      <c r="G409" s="41" t="n">
        <f aca="false">D409*F409</f>
        <v>0</v>
      </c>
      <c r="H409" s="42"/>
      <c r="I409" s="43" t="n">
        <f aca="false">IF(D409&lt;&gt;0,1,0)</f>
        <v>0</v>
      </c>
    </row>
    <row r="410" s="37" customFormat="true" ht="18.75" hidden="true" customHeight="true" outlineLevel="0" collapsed="false">
      <c r="A410" s="44"/>
      <c r="B410" s="45"/>
      <c r="C410" s="40"/>
      <c r="D410" s="60"/>
      <c r="E410" s="41"/>
      <c r="F410" s="41"/>
      <c r="G410" s="46"/>
      <c r="H410" s="42"/>
      <c r="I410" s="43" t="n">
        <f aca="false">IF(I409=1,1,0)</f>
        <v>0</v>
      </c>
    </row>
    <row r="411" s="37" customFormat="true" ht="18.75" hidden="false" customHeight="true" outlineLevel="0" collapsed="false">
      <c r="A411" s="44" t="s">
        <v>447</v>
      </c>
      <c r="B411" s="59" t="s">
        <v>448</v>
      </c>
      <c r="C411" s="40"/>
      <c r="D411" s="60"/>
      <c r="E411" s="41"/>
      <c r="F411" s="41"/>
      <c r="G411" s="46"/>
      <c r="H411" s="42"/>
      <c r="I411" s="43" t="n">
        <f aca="false">IF(D414&lt;&gt;0,1,IF(D416&lt;&gt;0,1,IF(D418&lt;&gt;0,1,0)))</f>
        <v>1</v>
      </c>
    </row>
    <row r="412" s="37" customFormat="true" ht="66.75" hidden="false" customHeight="true" outlineLevel="0" collapsed="false">
      <c r="A412" s="44"/>
      <c r="B412" s="45" t="s">
        <v>449</v>
      </c>
      <c r="C412" s="40"/>
      <c r="D412" s="60"/>
      <c r="E412" s="41"/>
      <c r="F412" s="41"/>
      <c r="G412" s="46"/>
      <c r="H412" s="42"/>
      <c r="I412" s="43" t="n">
        <f aca="false">IF(I411=1,1,0)</f>
        <v>1</v>
      </c>
    </row>
    <row r="413" s="37" customFormat="true" ht="18.75" hidden="false" customHeight="true" outlineLevel="0" collapsed="false">
      <c r="A413" s="44"/>
      <c r="B413" s="45"/>
      <c r="C413" s="40"/>
      <c r="D413" s="60"/>
      <c r="E413" s="41"/>
      <c r="F413" s="41"/>
      <c r="G413" s="46"/>
      <c r="H413" s="42"/>
      <c r="I413" s="43" t="n">
        <f aca="false">IF(I412=1,1,0)</f>
        <v>1</v>
      </c>
    </row>
    <row r="414" s="37" customFormat="true" ht="31.5" hidden="true" customHeight="true" outlineLevel="0" collapsed="false">
      <c r="A414" s="44" t="s">
        <v>450</v>
      </c>
      <c r="B414" s="39" t="s">
        <v>451</v>
      </c>
      <c r="C414" s="40" t="s">
        <v>28</v>
      </c>
      <c r="D414" s="41"/>
      <c r="E414" s="41" t="n">
        <f aca="false">'PS - ESCOLA'!E414</f>
        <v>98.64</v>
      </c>
      <c r="F414" s="41" t="n">
        <f aca="false">E414*(1+C$1811)</f>
        <v>121.001688</v>
      </c>
      <c r="G414" s="41" t="n">
        <f aca="false">D414*F414</f>
        <v>0</v>
      </c>
      <c r="H414" s="42"/>
      <c r="I414" s="43" t="n">
        <f aca="false">IF(D414&lt;&gt;0,1,0)</f>
        <v>0</v>
      </c>
    </row>
    <row r="415" s="37" customFormat="true" ht="18.75" hidden="true" customHeight="true" outlineLevel="0" collapsed="false">
      <c r="A415" s="44"/>
      <c r="B415" s="45"/>
      <c r="C415" s="40"/>
      <c r="D415" s="60"/>
      <c r="E415" s="41"/>
      <c r="F415" s="41"/>
      <c r="G415" s="46"/>
      <c r="H415" s="42"/>
      <c r="I415" s="43" t="n">
        <f aca="false">IF(I414=1,1,0)</f>
        <v>0</v>
      </c>
    </row>
    <row r="416" s="37" customFormat="true" ht="31.5" hidden="false" customHeight="true" outlineLevel="0" collapsed="false">
      <c r="A416" s="44" t="s">
        <v>452</v>
      </c>
      <c r="B416" s="39" t="s">
        <v>453</v>
      </c>
      <c r="C416" s="40" t="s">
        <v>28</v>
      </c>
      <c r="D416" s="41" t="n">
        <v>52.5</v>
      </c>
      <c r="E416" s="41" t="n">
        <f aca="false">'PS - ESCOLA'!E416</f>
        <v>100.03</v>
      </c>
      <c r="F416" s="41" t="n">
        <f aca="false">E416*(1+C$1811)</f>
        <v>122.706801</v>
      </c>
      <c r="G416" s="41" t="n">
        <f aca="false">D416*F416</f>
        <v>6442.1070525</v>
      </c>
      <c r="H416" s="47" t="s">
        <v>1918</v>
      </c>
      <c r="I416" s="43" t="n">
        <f aca="false">IF(D416&lt;&gt;0,1,0)</f>
        <v>1</v>
      </c>
    </row>
    <row r="417" s="48" customFormat="true" ht="18.75" hidden="false" customHeight="true" outlineLevel="0" collapsed="false">
      <c r="A417" s="44"/>
      <c r="B417" s="45"/>
      <c r="C417" s="40"/>
      <c r="D417" s="60"/>
      <c r="E417" s="41"/>
      <c r="F417" s="41"/>
      <c r="G417" s="46"/>
      <c r="H417" s="42"/>
      <c r="I417" s="43" t="n">
        <f aca="false">IF(I416=1,1,0)</f>
        <v>1</v>
      </c>
    </row>
    <row r="418" s="48" customFormat="true" ht="18.75" hidden="true" customHeight="true" outlineLevel="0" collapsed="false">
      <c r="A418" s="44" t="s">
        <v>454</v>
      </c>
      <c r="B418" s="39" t="s">
        <v>455</v>
      </c>
      <c r="C418" s="40" t="s">
        <v>28</v>
      </c>
      <c r="D418" s="41"/>
      <c r="E418" s="41" t="n">
        <f aca="false">'PS - ESCOLA'!E418</f>
        <v>37.18</v>
      </c>
      <c r="F418" s="41" t="n">
        <f aca="false">E418*(1+C$1811)</f>
        <v>45.608706</v>
      </c>
      <c r="G418" s="41" t="n">
        <f aca="false">D418*F418</f>
        <v>0</v>
      </c>
      <c r="H418" s="42"/>
      <c r="I418" s="43" t="n">
        <f aca="false">IF(D418&lt;&gt;0,1,0)</f>
        <v>0</v>
      </c>
    </row>
    <row r="419" s="48" customFormat="true" ht="47.25" hidden="true" customHeight="true" outlineLevel="0" collapsed="false">
      <c r="A419" s="44"/>
      <c r="B419" s="45" t="s">
        <v>456</v>
      </c>
      <c r="C419" s="40"/>
      <c r="D419" s="60"/>
      <c r="E419" s="41"/>
      <c r="F419" s="41"/>
      <c r="G419" s="46"/>
      <c r="H419" s="42"/>
      <c r="I419" s="43" t="n">
        <f aca="false">IF(I418=1,1,0)</f>
        <v>0</v>
      </c>
    </row>
    <row r="420" s="48" customFormat="true" ht="18.75" hidden="true" customHeight="true" outlineLevel="0" collapsed="false">
      <c r="A420" s="44"/>
      <c r="B420" s="45"/>
      <c r="C420" s="40"/>
      <c r="D420" s="60"/>
      <c r="E420" s="41"/>
      <c r="F420" s="41"/>
      <c r="G420" s="46"/>
      <c r="H420" s="42"/>
      <c r="I420" s="43" t="n">
        <f aca="false">IF(I419=1,1,0)</f>
        <v>0</v>
      </c>
    </row>
    <row r="421" s="225" customFormat="true" ht="18.75" hidden="false" customHeight="true" outlineLevel="0" collapsed="false">
      <c r="A421" s="44" t="s">
        <v>457</v>
      </c>
      <c r="B421" s="39" t="s">
        <v>458</v>
      </c>
      <c r="C421" s="40"/>
      <c r="D421" s="60"/>
      <c r="E421" s="41"/>
      <c r="F421" s="41"/>
      <c r="G421" s="46"/>
      <c r="H421" s="42"/>
      <c r="I421" s="43" t="n">
        <f aca="false">IF(D424&lt;&gt;0,1,IF(D426&lt;&gt;0,1,IF(D428&lt;&gt;0,1,IF(D430&lt;&gt;0,1,IF(D433&lt;&gt;0,1,IF(D436&lt;&gt;0,1,IF(D439&lt;&gt;0,1,IF(D442&lt;&gt;0,1,0))))))))+IF(D445&lt;&gt;0,1,0)</f>
        <v>1</v>
      </c>
      <c r="J421" s="37"/>
    </row>
    <row r="422" s="225" customFormat="true" ht="204" hidden="false" customHeight="true" outlineLevel="0" collapsed="false">
      <c r="A422" s="44"/>
      <c r="B422" s="45" t="s">
        <v>459</v>
      </c>
      <c r="C422" s="40"/>
      <c r="D422" s="60"/>
      <c r="E422" s="41"/>
      <c r="F422" s="41"/>
      <c r="G422" s="46"/>
      <c r="H422" s="42"/>
      <c r="I422" s="43" t="n">
        <f aca="false">IF(I421=1,1,0)</f>
        <v>1</v>
      </c>
    </row>
    <row r="423" s="225" customFormat="true" ht="18.75" hidden="false" customHeight="true" outlineLevel="0" collapsed="false">
      <c r="A423" s="44"/>
      <c r="B423" s="39"/>
      <c r="C423" s="40"/>
      <c r="D423" s="60"/>
      <c r="E423" s="41"/>
      <c r="F423" s="41"/>
      <c r="G423" s="46"/>
      <c r="H423" s="42"/>
      <c r="I423" s="43" t="n">
        <f aca="false">IF(I422=1,1,0)</f>
        <v>1</v>
      </c>
    </row>
    <row r="424" s="225" customFormat="true" ht="37.9" hidden="true" customHeight="true" outlineLevel="0" collapsed="false">
      <c r="A424" s="44" t="s">
        <v>460</v>
      </c>
      <c r="B424" s="39" t="s">
        <v>461</v>
      </c>
      <c r="C424" s="40" t="s">
        <v>36</v>
      </c>
      <c r="D424" s="41"/>
      <c r="E424" s="41" t="n">
        <f aca="false">'PS - ESCOLA'!E424</f>
        <v>386.74</v>
      </c>
      <c r="F424" s="41" t="n">
        <f aca="false">E424*(1+C$1811)</f>
        <v>474.413958</v>
      </c>
      <c r="G424" s="41" t="n">
        <f aca="false">D424*F424</f>
        <v>0</v>
      </c>
      <c r="H424" s="42"/>
      <c r="I424" s="43" t="n">
        <f aca="false">IF(D424&lt;&gt;0,1,0)</f>
        <v>0</v>
      </c>
    </row>
    <row r="425" s="225" customFormat="true" ht="18.75" hidden="true" customHeight="true" outlineLevel="0" collapsed="false">
      <c r="A425" s="44"/>
      <c r="B425" s="45"/>
      <c r="C425" s="40"/>
      <c r="D425" s="60"/>
      <c r="E425" s="41"/>
      <c r="F425" s="41"/>
      <c r="G425" s="46"/>
      <c r="H425" s="42"/>
      <c r="I425" s="43" t="n">
        <f aca="false">IF(I424=1,1,0)</f>
        <v>0</v>
      </c>
    </row>
    <row r="426" s="225" customFormat="true" ht="36.6" hidden="true" customHeight="true" outlineLevel="0" collapsed="false">
      <c r="A426" s="44" t="s">
        <v>462</v>
      </c>
      <c r="B426" s="39" t="s">
        <v>463</v>
      </c>
      <c r="C426" s="40" t="s">
        <v>36</v>
      </c>
      <c r="D426" s="41"/>
      <c r="E426" s="41" t="n">
        <f aca="false">'PS - ESCOLA'!E426</f>
        <v>548.39</v>
      </c>
      <c r="F426" s="41" t="n">
        <f aca="false">E426*(1+C$1811)</f>
        <v>672.710013</v>
      </c>
      <c r="G426" s="41" t="n">
        <f aca="false">D426*F426</f>
        <v>0</v>
      </c>
      <c r="H426" s="42"/>
      <c r="I426" s="43" t="n">
        <f aca="false">IF(D426&lt;&gt;0,1,0)</f>
        <v>0</v>
      </c>
    </row>
    <row r="427" s="225" customFormat="true" ht="18.75" hidden="true" customHeight="true" outlineLevel="0" collapsed="false">
      <c r="A427" s="44"/>
      <c r="B427" s="45"/>
      <c r="C427" s="40"/>
      <c r="D427" s="60"/>
      <c r="E427" s="41"/>
      <c r="F427" s="41"/>
      <c r="G427" s="46"/>
      <c r="H427" s="42"/>
      <c r="I427" s="43" t="n">
        <f aca="false">IF(I426=1,1,0)</f>
        <v>0</v>
      </c>
    </row>
    <row r="428" s="225" customFormat="true" ht="33.6" hidden="true" customHeight="true" outlineLevel="0" collapsed="false">
      <c r="A428" s="44" t="s">
        <v>464</v>
      </c>
      <c r="B428" s="39" t="s">
        <v>465</v>
      </c>
      <c r="C428" s="40" t="s">
        <v>23</v>
      </c>
      <c r="D428" s="41"/>
      <c r="E428" s="41" t="n">
        <f aca="false">'PS - ESCOLA'!E428</f>
        <v>715.39</v>
      </c>
      <c r="F428" s="41" t="n">
        <f aca="false">E428*(1+C$1811)</f>
        <v>877.568913</v>
      </c>
      <c r="G428" s="41" t="n">
        <f aca="false">D428*F428</f>
        <v>0</v>
      </c>
      <c r="H428" s="42"/>
      <c r="I428" s="43" t="n">
        <f aca="false">IF(D428&lt;&gt;0,1,0)</f>
        <v>0</v>
      </c>
    </row>
    <row r="429" s="225" customFormat="true" ht="18.75" hidden="true" customHeight="true" outlineLevel="0" collapsed="false">
      <c r="A429" s="44"/>
      <c r="B429" s="45"/>
      <c r="C429" s="40"/>
      <c r="D429" s="60"/>
      <c r="E429" s="41"/>
      <c r="F429" s="41"/>
      <c r="G429" s="46"/>
      <c r="H429" s="42"/>
      <c r="I429" s="43" t="n">
        <f aca="false">IF(I428=1,1,0)</f>
        <v>0</v>
      </c>
    </row>
    <row r="430" s="225" customFormat="true" ht="46.9" hidden="true" customHeight="true" outlineLevel="0" collapsed="false">
      <c r="A430" s="44" t="s">
        <v>466</v>
      </c>
      <c r="B430" s="39" t="s">
        <v>467</v>
      </c>
      <c r="C430" s="40" t="s">
        <v>23</v>
      </c>
      <c r="D430" s="41"/>
      <c r="E430" s="41" t="n">
        <f aca="false">'PS - ESCOLA'!E430</f>
        <v>268.24</v>
      </c>
      <c r="F430" s="41" t="n">
        <f aca="false">E430*(1+C$1811)</f>
        <v>329.050008</v>
      </c>
      <c r="G430" s="41" t="n">
        <f aca="false">D430*F430</f>
        <v>0</v>
      </c>
      <c r="H430" s="42"/>
      <c r="I430" s="43" t="n">
        <f aca="false">IF(D430&lt;&gt;0,1,0)</f>
        <v>0</v>
      </c>
    </row>
    <row r="431" s="225" customFormat="true" ht="181.5" hidden="true" customHeight="true" outlineLevel="0" collapsed="false">
      <c r="A431" s="44"/>
      <c r="B431" s="45" t="s">
        <v>468</v>
      </c>
      <c r="C431" s="40"/>
      <c r="D431" s="60"/>
      <c r="E431" s="41"/>
      <c r="F431" s="41"/>
      <c r="G431" s="46"/>
      <c r="H431" s="42"/>
      <c r="I431" s="43" t="n">
        <f aca="false">IF(I430=1,1,0)</f>
        <v>0</v>
      </c>
    </row>
    <row r="432" s="225" customFormat="true" ht="18.75" hidden="true" customHeight="true" outlineLevel="0" collapsed="false">
      <c r="A432" s="44"/>
      <c r="B432" s="45"/>
      <c r="C432" s="40"/>
      <c r="D432" s="60"/>
      <c r="E432" s="41"/>
      <c r="F432" s="41"/>
      <c r="G432" s="46"/>
      <c r="H432" s="42"/>
      <c r="I432" s="43" t="n">
        <f aca="false">IF(I431=1,1,0)</f>
        <v>0</v>
      </c>
    </row>
    <row r="433" s="225" customFormat="true" ht="39.6" hidden="true" customHeight="true" outlineLevel="0" collapsed="false">
      <c r="A433" s="44" t="s">
        <v>469</v>
      </c>
      <c r="B433" s="49" t="s">
        <v>470</v>
      </c>
      <c r="C433" s="40" t="s">
        <v>36</v>
      </c>
      <c r="D433" s="41"/>
      <c r="E433" s="41" t="n">
        <f aca="false">'PS - ESCOLA'!E433</f>
        <v>82.84</v>
      </c>
      <c r="F433" s="41" t="n">
        <f aca="false">E433*(1+C$1811)</f>
        <v>101.619828</v>
      </c>
      <c r="G433" s="41" t="n">
        <f aca="false">D433*F433</f>
        <v>0</v>
      </c>
      <c r="H433" s="42"/>
      <c r="I433" s="43" t="n">
        <f aca="false">IF(D433&lt;&gt;0,1,0)</f>
        <v>0</v>
      </c>
    </row>
    <row r="434" s="225" customFormat="true" ht="228.75" hidden="true" customHeight="true" outlineLevel="0" collapsed="false">
      <c r="A434" s="44"/>
      <c r="B434" s="58" t="s">
        <v>471</v>
      </c>
      <c r="C434" s="40"/>
      <c r="D434" s="60"/>
      <c r="E434" s="41"/>
      <c r="F434" s="41"/>
      <c r="G434" s="46"/>
      <c r="H434" s="42"/>
      <c r="I434" s="43" t="n">
        <f aca="false">IF(I433=1,1,0)</f>
        <v>0</v>
      </c>
    </row>
    <row r="435" s="225" customFormat="true" ht="18.75" hidden="true" customHeight="true" outlineLevel="0" collapsed="false">
      <c r="A435" s="44"/>
      <c r="B435" s="45"/>
      <c r="C435" s="40"/>
      <c r="D435" s="60"/>
      <c r="E435" s="41"/>
      <c r="F435" s="41"/>
      <c r="G435" s="46"/>
      <c r="H435" s="42"/>
      <c r="I435" s="43" t="n">
        <f aca="false">IF(I434=1,1,0)</f>
        <v>0</v>
      </c>
    </row>
    <row r="436" s="225" customFormat="true" ht="45.6" hidden="true" customHeight="true" outlineLevel="0" collapsed="false">
      <c r="A436" s="44" t="s">
        <v>472</v>
      </c>
      <c r="B436" s="39" t="s">
        <v>473</v>
      </c>
      <c r="C436" s="40" t="s">
        <v>23</v>
      </c>
      <c r="D436" s="41"/>
      <c r="E436" s="41" t="n">
        <f aca="false">'PS - ESCOLA'!E436</f>
        <v>26.86</v>
      </c>
      <c r="F436" s="41" t="n">
        <f aca="false">E436*(1+C$1811)</f>
        <v>32.949162</v>
      </c>
      <c r="G436" s="41" t="n">
        <f aca="false">D436*F436</f>
        <v>0</v>
      </c>
      <c r="H436" s="42"/>
      <c r="I436" s="43" t="n">
        <f aca="false">IF(D436&lt;&gt;0,1,0)</f>
        <v>0</v>
      </c>
    </row>
    <row r="437" s="225" customFormat="true" ht="173.25" hidden="true" customHeight="true" outlineLevel="0" collapsed="false">
      <c r="A437" s="44"/>
      <c r="B437" s="45" t="s">
        <v>474</v>
      </c>
      <c r="C437" s="40"/>
      <c r="D437" s="60"/>
      <c r="E437" s="41"/>
      <c r="F437" s="41"/>
      <c r="G437" s="46"/>
      <c r="H437" s="42"/>
      <c r="I437" s="43" t="n">
        <f aca="false">IF(I436=1,1,0)</f>
        <v>0</v>
      </c>
    </row>
    <row r="438" s="225" customFormat="true" ht="18.75" hidden="true" customHeight="true" outlineLevel="0" collapsed="false">
      <c r="A438" s="44"/>
      <c r="B438" s="45"/>
      <c r="C438" s="40"/>
      <c r="D438" s="60"/>
      <c r="E438" s="41"/>
      <c r="F438" s="41"/>
      <c r="G438" s="46"/>
      <c r="H438" s="42"/>
      <c r="I438" s="43" t="n">
        <f aca="false">IF(I437=1,1,0)</f>
        <v>0</v>
      </c>
    </row>
    <row r="439" s="225" customFormat="true" ht="31.5" hidden="true" customHeight="true" outlineLevel="0" collapsed="false">
      <c r="A439" s="44" t="s">
        <v>475</v>
      </c>
      <c r="B439" s="39" t="s">
        <v>476</v>
      </c>
      <c r="C439" s="40" t="s">
        <v>36</v>
      </c>
      <c r="D439" s="41"/>
      <c r="E439" s="41" t="n">
        <f aca="false">'PS - ESCOLA'!E439</f>
        <v>75.37</v>
      </c>
      <c r="F439" s="41" t="n">
        <f aca="false">E439*(1+C$1811)</f>
        <v>92.456379</v>
      </c>
      <c r="G439" s="41" t="n">
        <f aca="false">D439*F439</f>
        <v>0</v>
      </c>
      <c r="H439" s="42"/>
      <c r="I439" s="43" t="n">
        <f aca="false">IF(D439&lt;&gt;0,1,0)</f>
        <v>0</v>
      </c>
    </row>
    <row r="440" s="225" customFormat="true" ht="126" hidden="true" customHeight="true" outlineLevel="0" collapsed="false">
      <c r="A440" s="44"/>
      <c r="B440" s="45" t="s">
        <v>477</v>
      </c>
      <c r="C440" s="40"/>
      <c r="D440" s="60"/>
      <c r="E440" s="41"/>
      <c r="F440" s="41"/>
      <c r="G440" s="46"/>
      <c r="H440" s="82"/>
      <c r="I440" s="43" t="n">
        <f aca="false">IF(I439=1,1,0)</f>
        <v>0</v>
      </c>
    </row>
    <row r="441" s="226" customFormat="true" ht="18.75" hidden="true" customHeight="true" outlineLevel="0" collapsed="false">
      <c r="A441" s="44"/>
      <c r="B441" s="39"/>
      <c r="C441" s="40"/>
      <c r="D441" s="60"/>
      <c r="E441" s="41"/>
      <c r="F441" s="41"/>
      <c r="G441" s="46"/>
      <c r="H441" s="42"/>
      <c r="I441" s="43" t="n">
        <f aca="false">IF(I440=1,1,0)</f>
        <v>0</v>
      </c>
    </row>
    <row r="442" s="226" customFormat="true" ht="47.25" hidden="true" customHeight="false" outlineLevel="0" collapsed="false">
      <c r="A442" s="44" t="s">
        <v>478</v>
      </c>
      <c r="B442" s="39" t="s">
        <v>479</v>
      </c>
      <c r="C442" s="40" t="s">
        <v>36</v>
      </c>
      <c r="D442" s="41"/>
      <c r="E442" s="41" t="n">
        <f aca="false">'PS - ESCOLA'!E442</f>
        <v>383.79</v>
      </c>
      <c r="F442" s="41" t="n">
        <f aca="false">E442*(1+C$1811)</f>
        <v>470.795193</v>
      </c>
      <c r="G442" s="41" t="n">
        <f aca="false">D442*F442</f>
        <v>0</v>
      </c>
      <c r="H442" s="47"/>
      <c r="I442" s="43" t="n">
        <f aca="false">IF(D442&lt;&gt;0,1,0)</f>
        <v>0</v>
      </c>
    </row>
    <row r="443" s="226" customFormat="true" ht="110.25" hidden="true" customHeight="false" outlineLevel="0" collapsed="false">
      <c r="A443" s="44"/>
      <c r="B443" s="45" t="s">
        <v>480</v>
      </c>
      <c r="C443" s="44"/>
      <c r="D443" s="44"/>
      <c r="E443" s="105"/>
      <c r="F443" s="105"/>
      <c r="G443" s="44"/>
      <c r="H443" s="106"/>
      <c r="I443" s="43" t="n">
        <f aca="false">IF(I442=1,1,0)</f>
        <v>0</v>
      </c>
    </row>
    <row r="444" s="226" customFormat="true" ht="15.75" hidden="true" customHeight="true" outlineLevel="0" collapsed="false">
      <c r="A444" s="44"/>
      <c r="B444" s="45"/>
      <c r="C444" s="44"/>
      <c r="D444" s="44"/>
      <c r="E444" s="105"/>
      <c r="F444" s="105"/>
      <c r="G444" s="44"/>
      <c r="H444" s="106"/>
      <c r="I444" s="43" t="n">
        <f aca="false">IF(I443=1,1,0)</f>
        <v>0</v>
      </c>
    </row>
    <row r="445" s="226" customFormat="true" ht="63" hidden="false" customHeight="false" outlineLevel="0" collapsed="false">
      <c r="A445" s="44" t="s">
        <v>481</v>
      </c>
      <c r="B445" s="39" t="s">
        <v>482</v>
      </c>
      <c r="C445" s="40" t="s">
        <v>236</v>
      </c>
      <c r="D445" s="41" t="n">
        <v>14660.95</v>
      </c>
      <c r="E445" s="41" t="n">
        <f aca="false">'PS - ESCOLA'!E445</f>
        <v>20.29</v>
      </c>
      <c r="F445" s="41" t="n">
        <f aca="false">E445*(1+C$1811)</f>
        <v>24.889743</v>
      </c>
      <c r="G445" s="41" t="n">
        <f aca="false">D445*F445</f>
        <v>364907.27763585</v>
      </c>
      <c r="H445" s="47" t="s">
        <v>1918</v>
      </c>
      <c r="I445" s="43" t="n">
        <f aca="false">IF(D445&lt;&gt;0,1,0)</f>
        <v>1</v>
      </c>
    </row>
    <row r="446" s="226" customFormat="true" ht="110.25" hidden="false" customHeight="false" outlineLevel="0" collapsed="false">
      <c r="A446" s="44"/>
      <c r="B446" s="45" t="s">
        <v>483</v>
      </c>
      <c r="C446" s="40"/>
      <c r="D446" s="60"/>
      <c r="E446" s="41"/>
      <c r="F446" s="41"/>
      <c r="G446" s="46"/>
      <c r="H446" s="42"/>
      <c r="I446" s="43" t="n">
        <f aca="false">IF(I445=1,1,0)</f>
        <v>1</v>
      </c>
    </row>
    <row r="447" s="226" customFormat="true" ht="18.75" hidden="false" customHeight="true" outlineLevel="0" collapsed="false">
      <c r="A447" s="44"/>
      <c r="B447" s="45"/>
      <c r="C447" s="40"/>
      <c r="D447" s="60"/>
      <c r="E447" s="41"/>
      <c r="F447" s="41"/>
      <c r="G447" s="46"/>
      <c r="H447" s="42"/>
      <c r="I447" s="43" t="n">
        <f aca="false">IF(I446=1,1,0)</f>
        <v>1</v>
      </c>
    </row>
    <row r="448" s="37" customFormat="true" ht="18.75" hidden="true" customHeight="true" outlineLevel="0" collapsed="false">
      <c r="A448" s="44" t="s">
        <v>484</v>
      </c>
      <c r="B448" s="59" t="s">
        <v>485</v>
      </c>
      <c r="C448" s="40"/>
      <c r="D448" s="60"/>
      <c r="E448" s="41"/>
      <c r="F448" s="41"/>
      <c r="G448" s="46"/>
      <c r="H448" s="42"/>
      <c r="I448" s="43" t="n">
        <f aca="false">IF(D449&lt;&gt;0,1,IF(D452&lt;&gt;0,1,IF(D455&lt;&gt;0,1,IF(D458&lt;&gt;0,1,0))))</f>
        <v>0</v>
      </c>
    </row>
    <row r="449" s="37" customFormat="true" ht="21" hidden="true" customHeight="true" outlineLevel="0" collapsed="false">
      <c r="A449" s="44" t="s">
        <v>486</v>
      </c>
      <c r="B449" s="39" t="s">
        <v>487</v>
      </c>
      <c r="C449" s="40" t="s">
        <v>36</v>
      </c>
      <c r="D449" s="41"/>
      <c r="E449" s="41" t="n">
        <f aca="false">'PS - ESCOLA'!E449</f>
        <v>64.1</v>
      </c>
      <c r="F449" s="41" t="n">
        <f aca="false">E449*(1+C$1811)</f>
        <v>78.63147</v>
      </c>
      <c r="G449" s="41" t="n">
        <f aca="false">D449*F449</f>
        <v>0</v>
      </c>
      <c r="H449" s="42"/>
      <c r="I449" s="43" t="n">
        <f aca="false">IF(D449&lt;&gt;0,1,0)</f>
        <v>0</v>
      </c>
    </row>
    <row r="450" s="37" customFormat="true" ht="63.75" hidden="true" customHeight="true" outlineLevel="0" collapsed="false">
      <c r="A450" s="44"/>
      <c r="B450" s="45" t="s">
        <v>488</v>
      </c>
      <c r="C450" s="40"/>
      <c r="D450" s="60"/>
      <c r="E450" s="41"/>
      <c r="F450" s="41"/>
      <c r="G450" s="46"/>
      <c r="H450" s="42"/>
      <c r="I450" s="43" t="n">
        <f aca="false">IF(I449=1,1,0)</f>
        <v>0</v>
      </c>
    </row>
    <row r="451" s="37" customFormat="true" ht="18.75" hidden="true" customHeight="true" outlineLevel="0" collapsed="false">
      <c r="A451" s="44"/>
      <c r="B451" s="45"/>
      <c r="C451" s="40"/>
      <c r="D451" s="60"/>
      <c r="E451" s="41"/>
      <c r="F451" s="41"/>
      <c r="G451" s="46"/>
      <c r="H451" s="42"/>
      <c r="I451" s="43" t="n">
        <f aca="false">IF(I450=1,1,0)</f>
        <v>0</v>
      </c>
    </row>
    <row r="452" s="37" customFormat="true" ht="31.5" hidden="true" customHeight="true" outlineLevel="0" collapsed="false">
      <c r="A452" s="44" t="s">
        <v>489</v>
      </c>
      <c r="B452" s="49" t="s">
        <v>490</v>
      </c>
      <c r="C452" s="40" t="s">
        <v>36</v>
      </c>
      <c r="D452" s="41"/>
      <c r="E452" s="41" t="n">
        <f aca="false">'PS - ESCOLA'!E452</f>
        <v>72.06</v>
      </c>
      <c r="F452" s="41" t="n">
        <f aca="false">E452*(1+C$1811)</f>
        <v>88.396002</v>
      </c>
      <c r="G452" s="41" t="n">
        <f aca="false">D452*F452</f>
        <v>0</v>
      </c>
      <c r="H452" s="42"/>
      <c r="I452" s="43" t="n">
        <f aca="false">IF(D452&lt;&gt;0,1,0)</f>
        <v>0</v>
      </c>
    </row>
    <row r="453" s="37" customFormat="true" ht="124.5" hidden="true" customHeight="true" outlineLevel="0" collapsed="false">
      <c r="A453" s="44"/>
      <c r="B453" s="58" t="s">
        <v>491</v>
      </c>
      <c r="C453" s="40"/>
      <c r="D453" s="60"/>
      <c r="E453" s="41"/>
      <c r="F453" s="41"/>
      <c r="G453" s="46"/>
      <c r="H453" s="42"/>
      <c r="I453" s="43" t="n">
        <f aca="false">IF(I452=1,1,0)</f>
        <v>0</v>
      </c>
    </row>
    <row r="454" s="37" customFormat="true" ht="18.75" hidden="true" customHeight="true" outlineLevel="0" collapsed="false">
      <c r="A454" s="44"/>
      <c r="B454" s="45"/>
      <c r="C454" s="40"/>
      <c r="D454" s="60"/>
      <c r="E454" s="41"/>
      <c r="F454" s="41"/>
      <c r="G454" s="46"/>
      <c r="H454" s="42"/>
      <c r="I454" s="43" t="n">
        <f aca="false">IF(I453=1,1,0)</f>
        <v>0</v>
      </c>
    </row>
    <row r="455" s="37" customFormat="true" ht="21" hidden="true" customHeight="true" outlineLevel="0" collapsed="false">
      <c r="A455" s="44" t="s">
        <v>492</v>
      </c>
      <c r="B455" s="39" t="s">
        <v>493</v>
      </c>
      <c r="C455" s="40" t="s">
        <v>23</v>
      </c>
      <c r="D455" s="41"/>
      <c r="E455" s="41" t="n">
        <f aca="false">'PS - ESCOLA'!E455</f>
        <v>44.82</v>
      </c>
      <c r="F455" s="41" t="n">
        <f aca="false">E455*(1+C$1811)</f>
        <v>54.980694</v>
      </c>
      <c r="G455" s="41" t="n">
        <f aca="false">D455*F455</f>
        <v>0</v>
      </c>
      <c r="H455" s="42"/>
      <c r="I455" s="43" t="n">
        <f aca="false">IF(D455&lt;&gt;0,1,0)</f>
        <v>0</v>
      </c>
    </row>
    <row r="456" s="37" customFormat="true" ht="84.75" hidden="true" customHeight="true" outlineLevel="0" collapsed="false">
      <c r="A456" s="44"/>
      <c r="B456" s="45" t="s">
        <v>494</v>
      </c>
      <c r="C456" s="40"/>
      <c r="D456" s="60"/>
      <c r="E456" s="41"/>
      <c r="F456" s="41"/>
      <c r="G456" s="46"/>
      <c r="H456" s="42"/>
      <c r="I456" s="43" t="n">
        <f aca="false">IF(I455=1,1,0)</f>
        <v>0</v>
      </c>
    </row>
    <row r="457" s="37" customFormat="true" ht="18.75" hidden="true" customHeight="true" outlineLevel="0" collapsed="false">
      <c r="A457" s="44"/>
      <c r="B457" s="45"/>
      <c r="C457" s="40"/>
      <c r="D457" s="60"/>
      <c r="E457" s="41"/>
      <c r="F457" s="41"/>
      <c r="G457" s="46"/>
      <c r="H457" s="42"/>
      <c r="I457" s="43" t="n">
        <f aca="false">IF(I456=1,1,0)</f>
        <v>0</v>
      </c>
    </row>
    <row r="458" s="37" customFormat="true" ht="31.5" hidden="true" customHeight="true" outlineLevel="0" collapsed="false">
      <c r="A458" s="44" t="s">
        <v>495</v>
      </c>
      <c r="B458" s="39" t="s">
        <v>496</v>
      </c>
      <c r="C458" s="40" t="s">
        <v>36</v>
      </c>
      <c r="D458" s="41"/>
      <c r="E458" s="41" t="n">
        <f aca="false">'PS - ESCOLA'!E458</f>
        <v>57.23</v>
      </c>
      <c r="F458" s="41" t="n">
        <f aca="false">E458*(1+C$1811)</f>
        <v>70.204041</v>
      </c>
      <c r="G458" s="41" t="n">
        <f aca="false">D458*F458</f>
        <v>0</v>
      </c>
      <c r="H458" s="42"/>
      <c r="I458" s="43" t="n">
        <f aca="false">IF(D458&lt;&gt;0,1,0)</f>
        <v>0</v>
      </c>
    </row>
    <row r="459" s="37" customFormat="true" ht="378" hidden="true" customHeight="true" outlineLevel="0" collapsed="false">
      <c r="A459" s="44"/>
      <c r="B459" s="45" t="s">
        <v>497</v>
      </c>
      <c r="C459" s="40"/>
      <c r="D459" s="60"/>
      <c r="E459" s="41"/>
      <c r="F459" s="41"/>
      <c r="G459" s="46"/>
      <c r="H459" s="42"/>
      <c r="I459" s="43" t="n">
        <f aca="false">IF(I458=1,1,0)</f>
        <v>0</v>
      </c>
    </row>
    <row r="460" s="37" customFormat="true" ht="18.75" hidden="true" customHeight="true" outlineLevel="0" collapsed="false">
      <c r="A460" s="44"/>
      <c r="B460" s="45"/>
      <c r="C460" s="40"/>
      <c r="D460" s="60"/>
      <c r="E460" s="41"/>
      <c r="F460" s="41"/>
      <c r="G460" s="46"/>
      <c r="H460" s="42"/>
      <c r="I460" s="43" t="n">
        <f aca="false">IF(I459=1,1,0)</f>
        <v>0</v>
      </c>
    </row>
    <row r="461" s="37" customFormat="true" ht="18.75" hidden="true" customHeight="true" outlineLevel="0" collapsed="false">
      <c r="A461" s="44" t="s">
        <v>498</v>
      </c>
      <c r="B461" s="59" t="s">
        <v>499</v>
      </c>
      <c r="C461" s="40"/>
      <c r="D461" s="60"/>
      <c r="E461" s="41"/>
      <c r="F461" s="41"/>
      <c r="G461" s="46"/>
      <c r="H461" s="42"/>
      <c r="I461" s="43" t="n">
        <f aca="false">IF(D462&lt;&gt;0,1,IF(D465&lt;&gt;0,1,IF(D468&lt;&gt;0,1,0)))</f>
        <v>0</v>
      </c>
    </row>
    <row r="462" s="37" customFormat="true" ht="31.5" hidden="true" customHeight="true" outlineLevel="0" collapsed="false">
      <c r="A462" s="44" t="s">
        <v>500</v>
      </c>
      <c r="B462" s="39" t="s">
        <v>501</v>
      </c>
      <c r="C462" s="40" t="s">
        <v>23</v>
      </c>
      <c r="D462" s="41"/>
      <c r="E462" s="41" t="n">
        <f aca="false">'PS - ESCOLA'!E462</f>
        <v>42.75</v>
      </c>
      <c r="F462" s="41" t="n">
        <f aca="false">E462*(1+C$1811)</f>
        <v>52.441425</v>
      </c>
      <c r="G462" s="41" t="n">
        <f aca="false">D462*F462</f>
        <v>0</v>
      </c>
      <c r="H462" s="42"/>
      <c r="I462" s="43" t="n">
        <f aca="false">IF(D462&lt;&gt;0,1,0)</f>
        <v>0</v>
      </c>
    </row>
    <row r="463" s="37" customFormat="true" ht="63" hidden="true" customHeight="true" outlineLevel="0" collapsed="false">
      <c r="A463" s="44"/>
      <c r="B463" s="45" t="s">
        <v>502</v>
      </c>
      <c r="C463" s="40"/>
      <c r="D463" s="60"/>
      <c r="E463" s="41"/>
      <c r="F463" s="41"/>
      <c r="G463" s="46"/>
      <c r="H463" s="42"/>
      <c r="I463" s="43" t="n">
        <f aca="false">IF(I462=1,1,0)</f>
        <v>0</v>
      </c>
    </row>
    <row r="464" s="37" customFormat="true" ht="18.75" hidden="true" customHeight="true" outlineLevel="0" collapsed="false">
      <c r="A464" s="44"/>
      <c r="B464" s="59"/>
      <c r="C464" s="40"/>
      <c r="D464" s="60"/>
      <c r="E464" s="41"/>
      <c r="F464" s="41"/>
      <c r="G464" s="46"/>
      <c r="H464" s="42"/>
      <c r="I464" s="43" t="n">
        <f aca="false">IF(I463=1,1,0)</f>
        <v>0</v>
      </c>
    </row>
    <row r="465" s="37" customFormat="true" ht="18.75" hidden="true" customHeight="true" outlineLevel="0" collapsed="false">
      <c r="A465" s="44" t="s">
        <v>503</v>
      </c>
      <c r="B465" s="39" t="s">
        <v>504</v>
      </c>
      <c r="C465" s="40" t="s">
        <v>23</v>
      </c>
      <c r="D465" s="41"/>
      <c r="E465" s="41" t="n">
        <f aca="false">'PS - ESCOLA'!E465</f>
        <v>63.52</v>
      </c>
      <c r="F465" s="41" t="n">
        <f aca="false">E465*(1+C$1811)</f>
        <v>77.919984</v>
      </c>
      <c r="G465" s="41" t="n">
        <f aca="false">D465*F465</f>
        <v>0</v>
      </c>
      <c r="H465" s="42"/>
      <c r="I465" s="43" t="n">
        <f aca="false">IF(D465&lt;&gt;0,1,0)</f>
        <v>0</v>
      </c>
    </row>
    <row r="466" s="37" customFormat="true" ht="372" hidden="true" customHeight="true" outlineLevel="0" collapsed="false">
      <c r="A466" s="44"/>
      <c r="B466" s="45" t="s">
        <v>505</v>
      </c>
      <c r="C466" s="40"/>
      <c r="D466" s="60"/>
      <c r="E466" s="41"/>
      <c r="F466" s="41"/>
      <c r="G466" s="46"/>
      <c r="H466" s="42"/>
      <c r="I466" s="43" t="n">
        <f aca="false">IF(I465=1,1,0)</f>
        <v>0</v>
      </c>
    </row>
    <row r="467" s="37" customFormat="true" ht="18.75" hidden="true" customHeight="true" outlineLevel="0" collapsed="false">
      <c r="A467" s="44"/>
      <c r="B467" s="45"/>
      <c r="C467" s="40"/>
      <c r="D467" s="60"/>
      <c r="E467" s="41"/>
      <c r="F467" s="41"/>
      <c r="G467" s="46"/>
      <c r="H467" s="42"/>
      <c r="I467" s="43" t="n">
        <f aca="false">IF(I466=1,1,0)</f>
        <v>0</v>
      </c>
    </row>
    <row r="468" s="37" customFormat="true" ht="31.5" hidden="true" customHeight="true" outlineLevel="0" collapsed="false">
      <c r="A468" s="44" t="s">
        <v>506</v>
      </c>
      <c r="B468" s="39" t="s">
        <v>507</v>
      </c>
      <c r="C468" s="40" t="s">
        <v>23</v>
      </c>
      <c r="D468" s="41"/>
      <c r="E468" s="41" t="n">
        <f aca="false">'PS - ESCOLA'!E468</f>
        <v>38.2</v>
      </c>
      <c r="F468" s="41" t="n">
        <f aca="false">E468*(1+C$1811)</f>
        <v>46.85994</v>
      </c>
      <c r="G468" s="41" t="n">
        <f aca="false">D468*F468</f>
        <v>0</v>
      </c>
      <c r="H468" s="42"/>
      <c r="I468" s="43" t="n">
        <f aca="false">IF(D468&lt;&gt;0,1,0)</f>
        <v>0</v>
      </c>
    </row>
    <row r="469" s="37" customFormat="true" ht="47.25" hidden="true" customHeight="true" outlineLevel="0" collapsed="false">
      <c r="A469" s="44"/>
      <c r="B469" s="45" t="s">
        <v>508</v>
      </c>
      <c r="C469" s="40"/>
      <c r="D469" s="60"/>
      <c r="E469" s="41"/>
      <c r="F469" s="41"/>
      <c r="G469" s="46"/>
      <c r="H469" s="42"/>
      <c r="I469" s="43" t="n">
        <f aca="false">IF(I468=1,1,0)</f>
        <v>0</v>
      </c>
    </row>
    <row r="470" s="37" customFormat="true" ht="18" hidden="false" customHeight="true" outlineLevel="0" collapsed="false">
      <c r="A470" s="66" t="s">
        <v>72</v>
      </c>
      <c r="B470" s="67"/>
      <c r="C470" s="68"/>
      <c r="D470" s="68"/>
      <c r="E470" s="70" t="s">
        <v>73</v>
      </c>
      <c r="F470" s="68"/>
      <c r="G470" s="72" t="n">
        <f aca="false">SUM(G340:G469)</f>
        <v>562077.85047426</v>
      </c>
      <c r="H470" s="42"/>
      <c r="I470" s="13" t="s">
        <v>1</v>
      </c>
    </row>
    <row r="471" s="37" customFormat="true" ht="18" hidden="false" customHeight="true" outlineLevel="0" collapsed="false">
      <c r="A471" s="30" t="s">
        <v>509</v>
      </c>
      <c r="B471" s="31" t="s">
        <v>510</v>
      </c>
      <c r="C471" s="32"/>
      <c r="D471" s="73"/>
      <c r="E471" s="33"/>
      <c r="F471" s="33"/>
      <c r="G471" s="35"/>
      <c r="H471" s="42"/>
      <c r="I471" s="13" t="s">
        <v>1</v>
      </c>
    </row>
    <row r="472" s="37" customFormat="true" ht="18.75" hidden="false" customHeight="true" outlineLevel="0" collapsed="false">
      <c r="A472" s="38" t="s">
        <v>511</v>
      </c>
      <c r="B472" s="59" t="s">
        <v>512</v>
      </c>
      <c r="C472" s="80"/>
      <c r="D472" s="60"/>
      <c r="E472" s="41"/>
      <c r="F472" s="41"/>
      <c r="G472" s="46"/>
      <c r="H472" s="42"/>
      <c r="I472" s="43" t="n">
        <f aca="false">IF(D473&lt;&gt;0,1,IF(D476&lt;&gt;0,1,IF(D479&lt;&gt;0,1,IF(D482&lt;&gt;0,1,IF(D485&lt;&gt;0,1,IF(D488&lt;&gt;0,1,0))))))</f>
        <v>1</v>
      </c>
    </row>
    <row r="473" s="37" customFormat="true" ht="18.75" hidden="false" customHeight="true" outlineLevel="0" collapsed="false">
      <c r="A473" s="44" t="s">
        <v>513</v>
      </c>
      <c r="B473" s="39" t="s">
        <v>514</v>
      </c>
      <c r="C473" s="40" t="s">
        <v>32</v>
      </c>
      <c r="D473" s="41" t="n">
        <v>2</v>
      </c>
      <c r="E473" s="41" t="n">
        <f aca="false">'PS - ESCOLA'!E473</f>
        <v>45</v>
      </c>
      <c r="F473" s="41" t="n">
        <f aca="false">E473*(1+C$1811)</f>
        <v>55.2015</v>
      </c>
      <c r="G473" s="41" t="n">
        <f aca="false">D473*F473</f>
        <v>110.403</v>
      </c>
      <c r="H473" s="42"/>
      <c r="I473" s="43" t="n">
        <f aca="false">IF(D473&lt;&gt;0,1,0)</f>
        <v>1</v>
      </c>
    </row>
    <row r="474" s="37" customFormat="true" ht="63" hidden="false" customHeight="true" outlineLevel="0" collapsed="false">
      <c r="A474" s="44"/>
      <c r="B474" s="45" t="s">
        <v>515</v>
      </c>
      <c r="C474" s="40"/>
      <c r="D474" s="60"/>
      <c r="E474" s="41"/>
      <c r="F474" s="41"/>
      <c r="G474" s="46"/>
      <c r="H474" s="47" t="s">
        <v>1918</v>
      </c>
      <c r="I474" s="43" t="n">
        <f aca="false">IF(I473=1,1,0)</f>
        <v>1</v>
      </c>
    </row>
    <row r="475" s="37" customFormat="true" ht="18.75" hidden="false" customHeight="true" outlineLevel="0" collapsed="false">
      <c r="A475" s="44"/>
      <c r="B475" s="39"/>
      <c r="C475" s="40"/>
      <c r="D475" s="60"/>
      <c r="E475" s="41"/>
      <c r="F475" s="41"/>
      <c r="G475" s="46"/>
      <c r="H475" s="42"/>
      <c r="I475" s="43" t="n">
        <f aca="false">IF(I474=1,1,0)</f>
        <v>1</v>
      </c>
    </row>
    <row r="476" s="37" customFormat="true" ht="18.75" hidden="true" customHeight="true" outlineLevel="0" collapsed="false">
      <c r="A476" s="44" t="s">
        <v>516</v>
      </c>
      <c r="B476" s="39" t="s">
        <v>517</v>
      </c>
      <c r="C476" s="40" t="s">
        <v>32</v>
      </c>
      <c r="D476" s="41"/>
      <c r="E476" s="41" t="n">
        <f aca="false">'PS - ESCOLA'!E476</f>
        <v>76.82</v>
      </c>
      <c r="F476" s="41" t="n">
        <f aca="false">E476*(1+C$1811)</f>
        <v>94.235094</v>
      </c>
      <c r="G476" s="41" t="n">
        <f aca="false">D476*F476</f>
        <v>0</v>
      </c>
      <c r="H476" s="42"/>
      <c r="I476" s="43" t="n">
        <f aca="false">IF(D476&lt;&gt;0,1,0)</f>
        <v>0</v>
      </c>
    </row>
    <row r="477" s="37" customFormat="true" ht="63" hidden="true" customHeight="true" outlineLevel="0" collapsed="false">
      <c r="A477" s="44"/>
      <c r="B477" s="45" t="s">
        <v>518</v>
      </c>
      <c r="C477" s="40"/>
      <c r="D477" s="60"/>
      <c r="E477" s="41"/>
      <c r="F477" s="41"/>
      <c r="G477" s="46"/>
      <c r="H477" s="42"/>
      <c r="I477" s="43" t="n">
        <f aca="false">IF(I476=1,1,0)</f>
        <v>0</v>
      </c>
    </row>
    <row r="478" s="37" customFormat="true" ht="18.75" hidden="true" customHeight="true" outlineLevel="0" collapsed="false">
      <c r="A478" s="44"/>
      <c r="B478" s="45"/>
      <c r="C478" s="40"/>
      <c r="D478" s="60"/>
      <c r="E478" s="41"/>
      <c r="F478" s="41"/>
      <c r="G478" s="46"/>
      <c r="H478" s="42"/>
      <c r="I478" s="43" t="n">
        <f aca="false">IF(I477=1,1,0)</f>
        <v>0</v>
      </c>
    </row>
    <row r="479" s="37" customFormat="true" ht="18.75" hidden="true" customHeight="true" outlineLevel="0" collapsed="false">
      <c r="A479" s="44" t="s">
        <v>519</v>
      </c>
      <c r="B479" s="39" t="s">
        <v>520</v>
      </c>
      <c r="C479" s="40" t="s">
        <v>32</v>
      </c>
      <c r="D479" s="41"/>
      <c r="E479" s="41" t="n">
        <f aca="false">'PS - ESCOLA'!E479</f>
        <v>125.56</v>
      </c>
      <c r="F479" s="41" t="n">
        <f aca="false">E479*(1+C$1811)</f>
        <v>154.024452</v>
      </c>
      <c r="G479" s="41" t="n">
        <f aca="false">D479*F479</f>
        <v>0</v>
      </c>
      <c r="H479" s="42"/>
      <c r="I479" s="43" t="n">
        <f aca="false">IF(D479&lt;&gt;0,1,0)</f>
        <v>0</v>
      </c>
    </row>
    <row r="480" s="37" customFormat="true" ht="63" hidden="true" customHeight="true" outlineLevel="0" collapsed="false">
      <c r="A480" s="44"/>
      <c r="B480" s="45" t="s">
        <v>521</v>
      </c>
      <c r="C480" s="40"/>
      <c r="D480" s="60"/>
      <c r="E480" s="41"/>
      <c r="F480" s="41"/>
      <c r="G480" s="46"/>
      <c r="H480" s="42"/>
      <c r="I480" s="43" t="n">
        <f aca="false">IF(I479=1,1,0)</f>
        <v>0</v>
      </c>
    </row>
    <row r="481" s="37" customFormat="true" ht="18.75" hidden="true" customHeight="true" outlineLevel="0" collapsed="false">
      <c r="A481" s="44"/>
      <c r="B481" s="45"/>
      <c r="C481" s="40"/>
      <c r="D481" s="60"/>
      <c r="E481" s="41"/>
      <c r="F481" s="41"/>
      <c r="G481" s="46"/>
      <c r="H481" s="42"/>
      <c r="I481" s="43" t="n">
        <f aca="false">IF(I480=1,1,0)</f>
        <v>0</v>
      </c>
    </row>
    <row r="482" s="37" customFormat="true" ht="18.75" hidden="true" customHeight="true" outlineLevel="0" collapsed="false">
      <c r="A482" s="44" t="s">
        <v>522</v>
      </c>
      <c r="B482" s="39" t="s">
        <v>523</v>
      </c>
      <c r="C482" s="40" t="s">
        <v>32</v>
      </c>
      <c r="D482" s="41"/>
      <c r="E482" s="41" t="n">
        <f aca="false">'PS - ESCOLA'!E482</f>
        <v>80</v>
      </c>
      <c r="F482" s="41" t="n">
        <f aca="false">E482*(1+C$1811)</f>
        <v>98.136</v>
      </c>
      <c r="G482" s="41" t="n">
        <f aca="false">D482*F482</f>
        <v>0</v>
      </c>
      <c r="H482" s="42"/>
      <c r="I482" s="43" t="n">
        <f aca="false">IF(D482&lt;&gt;0,1,0)</f>
        <v>0</v>
      </c>
    </row>
    <row r="483" s="37" customFormat="true" ht="78.75" hidden="true" customHeight="true" outlineLevel="0" collapsed="false">
      <c r="A483" s="44"/>
      <c r="B483" s="45" t="s">
        <v>524</v>
      </c>
      <c r="C483" s="40"/>
      <c r="D483" s="60"/>
      <c r="E483" s="41"/>
      <c r="F483" s="41"/>
      <c r="G483" s="46"/>
      <c r="H483" s="42"/>
      <c r="I483" s="43" t="n">
        <f aca="false">IF(I482=1,1,0)</f>
        <v>0</v>
      </c>
    </row>
    <row r="484" s="37" customFormat="true" ht="18.75" hidden="true" customHeight="true" outlineLevel="0" collapsed="false">
      <c r="A484" s="44"/>
      <c r="B484" s="45"/>
      <c r="C484" s="40"/>
      <c r="D484" s="60"/>
      <c r="E484" s="41"/>
      <c r="F484" s="41"/>
      <c r="G484" s="46"/>
      <c r="H484" s="42"/>
      <c r="I484" s="43" t="n">
        <f aca="false">IF(I483=1,1,0)</f>
        <v>0</v>
      </c>
    </row>
    <row r="485" s="37" customFormat="true" ht="18.75" hidden="true" customHeight="true" outlineLevel="0" collapsed="false">
      <c r="A485" s="44" t="s">
        <v>525</v>
      </c>
      <c r="B485" s="39" t="s">
        <v>526</v>
      </c>
      <c r="C485" s="40" t="s">
        <v>32</v>
      </c>
      <c r="D485" s="41"/>
      <c r="E485" s="41" t="n">
        <f aca="false">'PS - ESCOLA'!E485</f>
        <v>188.31</v>
      </c>
      <c r="F485" s="41" t="n">
        <f aca="false">E485*(1+C$1811)</f>
        <v>230.999877</v>
      </c>
      <c r="G485" s="41" t="n">
        <f aca="false">D485*F485</f>
        <v>0</v>
      </c>
      <c r="H485" s="42"/>
      <c r="I485" s="43" t="n">
        <f aca="false">IF(D485&lt;&gt;0,1,0)</f>
        <v>0</v>
      </c>
    </row>
    <row r="486" s="37" customFormat="true" ht="47.25" hidden="true" customHeight="true" outlineLevel="0" collapsed="false">
      <c r="A486" s="44"/>
      <c r="B486" s="45" t="s">
        <v>527</v>
      </c>
      <c r="C486" s="40"/>
      <c r="D486" s="60"/>
      <c r="E486" s="41"/>
      <c r="F486" s="41"/>
      <c r="G486" s="46"/>
      <c r="H486" s="42"/>
      <c r="I486" s="43" t="n">
        <f aca="false">IF(I485=1,1,0)</f>
        <v>0</v>
      </c>
    </row>
    <row r="487" s="37" customFormat="true" ht="18.75" hidden="true" customHeight="true" outlineLevel="0" collapsed="false">
      <c r="A487" s="44"/>
      <c r="B487" s="45"/>
      <c r="C487" s="40"/>
      <c r="D487" s="60"/>
      <c r="E487" s="41"/>
      <c r="F487" s="41"/>
      <c r="G487" s="46"/>
      <c r="H487" s="42"/>
      <c r="I487" s="43" t="n">
        <f aca="false">IF(I486=1,1,0)</f>
        <v>0</v>
      </c>
    </row>
    <row r="488" s="37" customFormat="true" ht="18.75" hidden="true" customHeight="true" outlineLevel="0" collapsed="false">
      <c r="A488" s="44" t="s">
        <v>528</v>
      </c>
      <c r="B488" s="39" t="s">
        <v>529</v>
      </c>
      <c r="C488" s="40" t="s">
        <v>32</v>
      </c>
      <c r="D488" s="41"/>
      <c r="E488" s="41" t="n">
        <f aca="false">'PS - ESCOLA'!E488</f>
        <v>240.94</v>
      </c>
      <c r="F488" s="41" t="n">
        <f aca="false">E488*(1+C$1811)</f>
        <v>295.561098</v>
      </c>
      <c r="G488" s="41" t="n">
        <f aca="false">D488*F488</f>
        <v>0</v>
      </c>
      <c r="H488" s="42"/>
      <c r="I488" s="43" t="n">
        <f aca="false">IF(D488&lt;&gt;0,1,0)</f>
        <v>0</v>
      </c>
    </row>
    <row r="489" s="37" customFormat="true" ht="94.5" hidden="true" customHeight="true" outlineLevel="0" collapsed="false">
      <c r="A489" s="44"/>
      <c r="B489" s="45" t="s">
        <v>530</v>
      </c>
      <c r="C489" s="40"/>
      <c r="D489" s="60"/>
      <c r="E489" s="41"/>
      <c r="F489" s="41"/>
      <c r="G489" s="46"/>
      <c r="H489" s="42"/>
      <c r="I489" s="43" t="n">
        <f aca="false">IF(I488=1,1,0)</f>
        <v>0</v>
      </c>
    </row>
    <row r="490" s="37" customFormat="true" ht="18.75" hidden="true" customHeight="true" outlineLevel="0" collapsed="false">
      <c r="A490" s="44"/>
      <c r="B490" s="45"/>
      <c r="C490" s="40"/>
      <c r="D490" s="60"/>
      <c r="E490" s="41"/>
      <c r="F490" s="41"/>
      <c r="G490" s="46"/>
      <c r="H490" s="42"/>
      <c r="I490" s="43" t="n">
        <f aca="false">IF(I489=1,1,0)</f>
        <v>0</v>
      </c>
    </row>
    <row r="491" s="37" customFormat="true" ht="18.75" hidden="true" customHeight="true" outlineLevel="0" collapsed="false">
      <c r="A491" s="44" t="s">
        <v>531</v>
      </c>
      <c r="B491" s="59" t="s">
        <v>532</v>
      </c>
      <c r="C491" s="40"/>
      <c r="D491" s="60"/>
      <c r="E491" s="41"/>
      <c r="F491" s="41"/>
      <c r="G491" s="46"/>
      <c r="H491" s="42"/>
      <c r="I491" s="43" t="n">
        <f aca="false">IF(D492&lt;&gt;0,1,IF(D495&lt;&gt;0,1,IF(D498&lt;&gt;0,1,IF(D501&lt;&gt;0,1,IF(D504&lt;&gt;0,1,IF(D507&lt;&gt;0,1,IF(D510&lt;&gt;0,1,IF(D513&lt;&gt;0,1,0))))))))+IF(D516&lt;&gt;0,1,IF(D519&lt;&gt;0,1,IF(D522&lt;&gt;0,1,0)))</f>
        <v>0</v>
      </c>
    </row>
    <row r="492" s="37" customFormat="true" ht="18.75" hidden="true" customHeight="true" outlineLevel="0" collapsed="false">
      <c r="A492" s="44" t="s">
        <v>533</v>
      </c>
      <c r="B492" s="39" t="s">
        <v>534</v>
      </c>
      <c r="C492" s="40" t="s">
        <v>32</v>
      </c>
      <c r="D492" s="41"/>
      <c r="E492" s="41" t="n">
        <f aca="false">'PS - ESCOLA'!E492</f>
        <v>229.88</v>
      </c>
      <c r="F492" s="41" t="n">
        <f aca="false">E492*(1+C$1811)</f>
        <v>281.993796</v>
      </c>
      <c r="G492" s="41" t="n">
        <f aca="false">D492*F492</f>
        <v>0</v>
      </c>
      <c r="H492" s="42"/>
      <c r="I492" s="43" t="n">
        <f aca="false">IF(D492&lt;&gt;0,1,0)</f>
        <v>0</v>
      </c>
    </row>
    <row r="493" s="37" customFormat="true" ht="64.5" hidden="true" customHeight="true" outlineLevel="0" collapsed="false">
      <c r="A493" s="44"/>
      <c r="B493" s="45" t="s">
        <v>535</v>
      </c>
      <c r="C493" s="40"/>
      <c r="D493" s="60"/>
      <c r="E493" s="41"/>
      <c r="F493" s="41"/>
      <c r="G493" s="46"/>
      <c r="H493" s="42"/>
      <c r="I493" s="43" t="n">
        <f aca="false">IF(I492=1,1,0)</f>
        <v>0</v>
      </c>
    </row>
    <row r="494" s="37" customFormat="true" ht="18.75" hidden="true" customHeight="true" outlineLevel="0" collapsed="false">
      <c r="A494" s="44"/>
      <c r="B494" s="45"/>
      <c r="C494" s="40"/>
      <c r="D494" s="60"/>
      <c r="E494" s="41"/>
      <c r="F494" s="41"/>
      <c r="G494" s="46"/>
      <c r="H494" s="42"/>
      <c r="I494" s="43" t="n">
        <f aca="false">IF(I493=1,1,0)</f>
        <v>0</v>
      </c>
    </row>
    <row r="495" s="37" customFormat="true" ht="18.75" hidden="true" customHeight="true" outlineLevel="0" collapsed="false">
      <c r="A495" s="44" t="s">
        <v>536</v>
      </c>
      <c r="B495" s="39" t="s">
        <v>537</v>
      </c>
      <c r="C495" s="40" t="s">
        <v>32</v>
      </c>
      <c r="D495" s="41"/>
      <c r="E495" s="41" t="n">
        <f aca="false">'PS - ESCOLA'!E495</f>
        <v>167.9</v>
      </c>
      <c r="F495" s="41" t="n">
        <f aca="false">E495*(1+C$1811)</f>
        <v>205.96293</v>
      </c>
      <c r="G495" s="41" t="n">
        <f aca="false">D495*F495</f>
        <v>0</v>
      </c>
      <c r="H495" s="42"/>
      <c r="I495" s="43" t="n">
        <f aca="false">IF(D495&lt;&gt;0,1,0)</f>
        <v>0</v>
      </c>
    </row>
    <row r="496" s="37" customFormat="true" ht="45.75" hidden="true" customHeight="true" outlineLevel="0" collapsed="false">
      <c r="A496" s="44"/>
      <c r="B496" s="45" t="s">
        <v>538</v>
      </c>
      <c r="C496" s="40"/>
      <c r="D496" s="60"/>
      <c r="E496" s="41"/>
      <c r="F496" s="41"/>
      <c r="G496" s="46"/>
      <c r="H496" s="42"/>
      <c r="I496" s="43" t="n">
        <f aca="false">IF(I495=1,1,0)</f>
        <v>0</v>
      </c>
    </row>
    <row r="497" s="37" customFormat="true" ht="18.75" hidden="true" customHeight="true" outlineLevel="0" collapsed="false">
      <c r="A497" s="44"/>
      <c r="B497" s="45"/>
      <c r="C497" s="40"/>
      <c r="D497" s="60"/>
      <c r="E497" s="41"/>
      <c r="F497" s="41"/>
      <c r="G497" s="46"/>
      <c r="H497" s="42"/>
      <c r="I497" s="43" t="n">
        <f aca="false">IF(I496=1,1,0)</f>
        <v>0</v>
      </c>
    </row>
    <row r="498" s="37" customFormat="true" ht="18.75" hidden="true" customHeight="true" outlineLevel="0" collapsed="false">
      <c r="A498" s="44" t="s">
        <v>539</v>
      </c>
      <c r="B498" s="39" t="s">
        <v>540</v>
      </c>
      <c r="C498" s="40" t="s">
        <v>32</v>
      </c>
      <c r="D498" s="41"/>
      <c r="E498" s="41" t="n">
        <f aca="false">'PS - ESCOLA'!E498</f>
        <v>30.86</v>
      </c>
      <c r="F498" s="41" t="n">
        <f aca="false">E498*(1+C$1811)</f>
        <v>37.855962</v>
      </c>
      <c r="G498" s="41" t="n">
        <f aca="false">D498*F498</f>
        <v>0</v>
      </c>
      <c r="H498" s="42"/>
      <c r="I498" s="43" t="n">
        <f aca="false">IF(D498&lt;&gt;0,1,0)</f>
        <v>0</v>
      </c>
    </row>
    <row r="499" s="37" customFormat="true" ht="47.25" hidden="true" customHeight="true" outlineLevel="0" collapsed="false">
      <c r="A499" s="44"/>
      <c r="B499" s="45" t="s">
        <v>541</v>
      </c>
      <c r="C499" s="40"/>
      <c r="D499" s="60"/>
      <c r="E499" s="41"/>
      <c r="F499" s="41"/>
      <c r="G499" s="46"/>
      <c r="H499" s="82"/>
      <c r="I499" s="43" t="n">
        <f aca="false">IF(I498=1,1,0)</f>
        <v>0</v>
      </c>
    </row>
    <row r="500" s="37" customFormat="true" ht="18.75" hidden="true" customHeight="true" outlineLevel="0" collapsed="false">
      <c r="A500" s="44"/>
      <c r="B500" s="39"/>
      <c r="C500" s="40"/>
      <c r="D500" s="60"/>
      <c r="E500" s="41"/>
      <c r="F500" s="41"/>
      <c r="G500" s="46"/>
      <c r="H500" s="42"/>
      <c r="I500" s="43" t="n">
        <f aca="false">IF(I499=1,1,0)</f>
        <v>0</v>
      </c>
    </row>
    <row r="501" s="37" customFormat="true" ht="18.75" hidden="true" customHeight="true" outlineLevel="0" collapsed="false">
      <c r="A501" s="44" t="s">
        <v>542</v>
      </c>
      <c r="B501" s="39" t="s">
        <v>543</v>
      </c>
      <c r="C501" s="40" t="s">
        <v>32</v>
      </c>
      <c r="D501" s="41"/>
      <c r="E501" s="41" t="n">
        <f aca="false">'PS - ESCOLA'!E501</f>
        <v>42.09</v>
      </c>
      <c r="F501" s="41" t="n">
        <f aca="false">E501*(1+C$1811)</f>
        <v>51.631803</v>
      </c>
      <c r="G501" s="41" t="n">
        <f aca="false">D501*F501</f>
        <v>0</v>
      </c>
      <c r="H501" s="42"/>
      <c r="I501" s="43" t="n">
        <f aca="false">IF(D501&lt;&gt;0,1,0)</f>
        <v>0</v>
      </c>
    </row>
    <row r="502" s="37" customFormat="true" ht="47.25" hidden="true" customHeight="true" outlineLevel="0" collapsed="false">
      <c r="A502" s="44"/>
      <c r="B502" s="45" t="s">
        <v>541</v>
      </c>
      <c r="C502" s="40"/>
      <c r="D502" s="60"/>
      <c r="E502" s="41"/>
      <c r="F502" s="41"/>
      <c r="G502" s="46"/>
      <c r="H502" s="82"/>
      <c r="I502" s="43" t="n">
        <f aca="false">IF(I501=1,1,0)</f>
        <v>0</v>
      </c>
    </row>
    <row r="503" s="37" customFormat="true" ht="18.75" hidden="true" customHeight="true" outlineLevel="0" collapsed="false">
      <c r="A503" s="44"/>
      <c r="B503" s="39"/>
      <c r="C503" s="40"/>
      <c r="D503" s="60"/>
      <c r="E503" s="41"/>
      <c r="F503" s="41"/>
      <c r="G503" s="46"/>
      <c r="H503" s="42"/>
      <c r="I503" s="43" t="n">
        <f aca="false">IF(I502=1,1,0)</f>
        <v>0</v>
      </c>
    </row>
    <row r="504" s="37" customFormat="true" ht="18.75" hidden="true" customHeight="true" outlineLevel="0" collapsed="false">
      <c r="A504" s="44" t="s">
        <v>544</v>
      </c>
      <c r="B504" s="39" t="s">
        <v>545</v>
      </c>
      <c r="C504" s="40" t="s">
        <v>32</v>
      </c>
      <c r="D504" s="41"/>
      <c r="E504" s="41" t="n">
        <f aca="false">'PS - ESCOLA'!E504</f>
        <v>500.69</v>
      </c>
      <c r="F504" s="41" t="n">
        <f aca="false">E504*(1+C$1811)</f>
        <v>614.196423</v>
      </c>
      <c r="G504" s="41" t="n">
        <f aca="false">D504*F504</f>
        <v>0</v>
      </c>
      <c r="H504" s="42"/>
      <c r="I504" s="43" t="n">
        <f aca="false">IF(D504&lt;&gt;0,1,0)</f>
        <v>0</v>
      </c>
    </row>
    <row r="505" s="37" customFormat="true" ht="94.5" hidden="true" customHeight="true" outlineLevel="0" collapsed="false">
      <c r="A505" s="44"/>
      <c r="B505" s="45" t="s">
        <v>546</v>
      </c>
      <c r="C505" s="40"/>
      <c r="D505" s="60"/>
      <c r="E505" s="41"/>
      <c r="F505" s="41"/>
      <c r="G505" s="46"/>
      <c r="H505" s="42"/>
      <c r="I505" s="43" t="n">
        <f aca="false">IF(I504=1,1,0)</f>
        <v>0</v>
      </c>
    </row>
    <row r="506" s="37" customFormat="true" ht="18.75" hidden="true" customHeight="true" outlineLevel="0" collapsed="false">
      <c r="A506" s="44"/>
      <c r="B506" s="39"/>
      <c r="C506" s="40"/>
      <c r="D506" s="60"/>
      <c r="E506" s="41"/>
      <c r="F506" s="41"/>
      <c r="G506" s="46"/>
      <c r="H506" s="42"/>
      <c r="I506" s="43" t="n">
        <f aca="false">IF(I505=1,1,0)</f>
        <v>0</v>
      </c>
    </row>
    <row r="507" s="37" customFormat="true" ht="18.75" hidden="true" customHeight="true" outlineLevel="0" collapsed="false">
      <c r="A507" s="44" t="s">
        <v>547</v>
      </c>
      <c r="B507" s="39" t="s">
        <v>548</v>
      </c>
      <c r="C507" s="40" t="s">
        <v>32</v>
      </c>
      <c r="D507" s="41"/>
      <c r="E507" s="41" t="n">
        <f aca="false">'PS - ESCOLA'!E507</f>
        <v>607.73</v>
      </c>
      <c r="F507" s="41" t="n">
        <f aca="false">E507*(1+C$1811)</f>
        <v>745.502391</v>
      </c>
      <c r="G507" s="41" t="n">
        <f aca="false">D507*F507</f>
        <v>0</v>
      </c>
      <c r="H507" s="42"/>
      <c r="I507" s="43" t="n">
        <f aca="false">IF(D507&lt;&gt;0,1,0)</f>
        <v>0</v>
      </c>
    </row>
    <row r="508" s="37" customFormat="true" ht="94.5" hidden="true" customHeight="true" outlineLevel="0" collapsed="false">
      <c r="A508" s="44"/>
      <c r="B508" s="45" t="s">
        <v>549</v>
      </c>
      <c r="C508" s="40"/>
      <c r="D508" s="60"/>
      <c r="E508" s="41"/>
      <c r="F508" s="41"/>
      <c r="G508" s="46"/>
      <c r="H508" s="42"/>
      <c r="I508" s="43" t="n">
        <f aca="false">IF(I507=1,1,0)</f>
        <v>0</v>
      </c>
    </row>
    <row r="509" s="37" customFormat="true" ht="18.75" hidden="true" customHeight="true" outlineLevel="0" collapsed="false">
      <c r="A509" s="44"/>
      <c r="B509" s="45"/>
      <c r="C509" s="40"/>
      <c r="D509" s="60"/>
      <c r="E509" s="41"/>
      <c r="F509" s="41"/>
      <c r="G509" s="46"/>
      <c r="H509" s="42"/>
      <c r="I509" s="43" t="n">
        <f aca="false">IF(I508=1,1,0)</f>
        <v>0</v>
      </c>
    </row>
    <row r="510" s="37" customFormat="true" ht="18.75" hidden="true" customHeight="true" outlineLevel="0" collapsed="false">
      <c r="A510" s="44" t="s">
        <v>550</v>
      </c>
      <c r="B510" s="39" t="s">
        <v>551</v>
      </c>
      <c r="C510" s="40" t="s">
        <v>32</v>
      </c>
      <c r="D510" s="41"/>
      <c r="E510" s="41" t="n">
        <f aca="false">'PS - ESCOLA'!E510</f>
        <v>499.76</v>
      </c>
      <c r="F510" s="41" t="n">
        <f aca="false">E510*(1+C$1811)</f>
        <v>613.055592</v>
      </c>
      <c r="G510" s="41" t="n">
        <f aca="false">D510*F510</f>
        <v>0</v>
      </c>
      <c r="H510" s="42"/>
      <c r="I510" s="43" t="n">
        <f aca="false">IF(D510&lt;&gt;0,1,0)</f>
        <v>0</v>
      </c>
    </row>
    <row r="511" s="37" customFormat="true" ht="94.5" hidden="true" customHeight="true" outlineLevel="0" collapsed="false">
      <c r="A511" s="44"/>
      <c r="B511" s="45" t="s">
        <v>552</v>
      </c>
      <c r="C511" s="40"/>
      <c r="D511" s="60"/>
      <c r="E511" s="41"/>
      <c r="F511" s="41"/>
      <c r="G511" s="46"/>
      <c r="H511" s="42"/>
      <c r="I511" s="43" t="n">
        <f aca="false">IF(I510=1,1,0)</f>
        <v>0</v>
      </c>
    </row>
    <row r="512" s="37" customFormat="true" ht="18.75" hidden="true" customHeight="true" outlineLevel="0" collapsed="false">
      <c r="A512" s="44"/>
      <c r="B512" s="45"/>
      <c r="C512" s="40"/>
      <c r="D512" s="60"/>
      <c r="E512" s="41"/>
      <c r="F512" s="41"/>
      <c r="G512" s="46"/>
      <c r="H512" s="42"/>
      <c r="I512" s="43" t="n">
        <f aca="false">IF(I511=1,1,0)</f>
        <v>0</v>
      </c>
    </row>
    <row r="513" s="37" customFormat="true" ht="18.75" hidden="true" customHeight="true" outlineLevel="0" collapsed="false">
      <c r="A513" s="44" t="s">
        <v>553</v>
      </c>
      <c r="B513" s="39" t="s">
        <v>554</v>
      </c>
      <c r="C513" s="40" t="s">
        <v>32</v>
      </c>
      <c r="D513" s="41"/>
      <c r="E513" s="41" t="n">
        <f aca="false">'PS - ESCOLA'!E513</f>
        <v>240.4</v>
      </c>
      <c r="F513" s="41" t="n">
        <f aca="false">E513*(1+C$1811)</f>
        <v>294.89868</v>
      </c>
      <c r="G513" s="41" t="n">
        <f aca="false">D513*F513</f>
        <v>0</v>
      </c>
      <c r="H513" s="42"/>
      <c r="I513" s="43" t="n">
        <f aca="false">IF(D513&lt;&gt;0,1,0)</f>
        <v>0</v>
      </c>
    </row>
    <row r="514" s="37" customFormat="true" ht="63" hidden="true" customHeight="true" outlineLevel="0" collapsed="false">
      <c r="A514" s="44"/>
      <c r="B514" s="45" t="s">
        <v>555</v>
      </c>
      <c r="C514" s="40"/>
      <c r="D514" s="60"/>
      <c r="E514" s="41"/>
      <c r="F514" s="41"/>
      <c r="G514" s="46"/>
      <c r="H514" s="42"/>
      <c r="I514" s="43" t="n">
        <f aca="false">IF(I513=1,1,0)</f>
        <v>0</v>
      </c>
    </row>
    <row r="515" s="37" customFormat="true" ht="18.75" hidden="true" customHeight="true" outlineLevel="0" collapsed="false">
      <c r="A515" s="44"/>
      <c r="B515" s="45"/>
      <c r="C515" s="40"/>
      <c r="D515" s="60"/>
      <c r="E515" s="41"/>
      <c r="F515" s="41"/>
      <c r="G515" s="46"/>
      <c r="H515" s="42"/>
      <c r="I515" s="43" t="n">
        <f aca="false">IF(I514=1,1,0)</f>
        <v>0</v>
      </c>
    </row>
    <row r="516" s="37" customFormat="true" ht="18.75" hidden="true" customHeight="true" outlineLevel="0" collapsed="false">
      <c r="A516" s="44" t="s">
        <v>556</v>
      </c>
      <c r="B516" s="39" t="s">
        <v>557</v>
      </c>
      <c r="C516" s="40" t="s">
        <v>32</v>
      </c>
      <c r="D516" s="41"/>
      <c r="E516" s="41" t="n">
        <f aca="false">'PS - ESCOLA'!E516</f>
        <v>543.89</v>
      </c>
      <c r="F516" s="41" t="n">
        <f aca="false">E516*(1+C$1811)</f>
        <v>667.189863</v>
      </c>
      <c r="G516" s="41" t="n">
        <f aca="false">D516*F516</f>
        <v>0</v>
      </c>
      <c r="H516" s="42"/>
      <c r="I516" s="43" t="n">
        <f aca="false">IF(D516&lt;&gt;0,1,0)</f>
        <v>0</v>
      </c>
    </row>
    <row r="517" s="37" customFormat="true" ht="94.5" hidden="true" customHeight="true" outlineLevel="0" collapsed="false">
      <c r="A517" s="44"/>
      <c r="B517" s="45" t="s">
        <v>558</v>
      </c>
      <c r="C517" s="40"/>
      <c r="D517" s="60"/>
      <c r="E517" s="41"/>
      <c r="F517" s="41"/>
      <c r="G517" s="46"/>
      <c r="H517" s="42"/>
      <c r="I517" s="43" t="n">
        <f aca="false">IF(I516=1,1,0)</f>
        <v>0</v>
      </c>
    </row>
    <row r="518" s="37" customFormat="true" ht="18.75" hidden="true" customHeight="true" outlineLevel="0" collapsed="false">
      <c r="A518" s="44"/>
      <c r="B518" s="45"/>
      <c r="C518" s="40"/>
      <c r="D518" s="60"/>
      <c r="E518" s="41"/>
      <c r="F518" s="41"/>
      <c r="G518" s="46"/>
      <c r="H518" s="42"/>
      <c r="I518" s="43" t="n">
        <f aca="false">IF(I517=1,1,0)</f>
        <v>0</v>
      </c>
    </row>
    <row r="519" s="37" customFormat="true" ht="18.75" hidden="true" customHeight="true" outlineLevel="0" collapsed="false">
      <c r="A519" s="44" t="s">
        <v>559</v>
      </c>
      <c r="B519" s="39" t="s">
        <v>560</v>
      </c>
      <c r="C519" s="40" t="s">
        <v>32</v>
      </c>
      <c r="D519" s="41"/>
      <c r="E519" s="41" t="n">
        <f aca="false">'PS - ESCOLA'!E519</f>
        <v>295.33</v>
      </c>
      <c r="F519" s="41" t="n">
        <f aca="false">E519*(1+C$1811)</f>
        <v>362.281311</v>
      </c>
      <c r="G519" s="41" t="n">
        <f aca="false">D519*F519</f>
        <v>0</v>
      </c>
      <c r="H519" s="42"/>
      <c r="I519" s="43" t="n">
        <f aca="false">IF(D519&lt;&gt;0,1,0)</f>
        <v>0</v>
      </c>
    </row>
    <row r="520" s="37" customFormat="true" ht="94.5" hidden="true" customHeight="true" outlineLevel="0" collapsed="false">
      <c r="A520" s="44"/>
      <c r="B520" s="45" t="s">
        <v>561</v>
      </c>
      <c r="C520" s="40"/>
      <c r="D520" s="60"/>
      <c r="E520" s="41"/>
      <c r="F520" s="41"/>
      <c r="G520" s="46"/>
      <c r="H520" s="42"/>
      <c r="I520" s="43" t="n">
        <f aca="false">IF(I519=1,1,0)</f>
        <v>0</v>
      </c>
    </row>
    <row r="521" s="37" customFormat="true" ht="18.75" hidden="true" customHeight="true" outlineLevel="0" collapsed="false">
      <c r="A521" s="44"/>
      <c r="B521" s="45"/>
      <c r="C521" s="40"/>
      <c r="D521" s="60"/>
      <c r="E521" s="41"/>
      <c r="F521" s="41"/>
      <c r="G521" s="46"/>
      <c r="H521" s="42"/>
      <c r="I521" s="43" t="n">
        <f aca="false">IF(I520=1,1,0)</f>
        <v>0</v>
      </c>
    </row>
    <row r="522" s="37" customFormat="true" ht="18.75" hidden="true" customHeight="true" outlineLevel="0" collapsed="false">
      <c r="A522" s="56" t="s">
        <v>562</v>
      </c>
      <c r="B522" s="49" t="s">
        <v>563</v>
      </c>
      <c r="C522" s="57" t="s">
        <v>32</v>
      </c>
      <c r="D522" s="41"/>
      <c r="E522" s="41" t="n">
        <f aca="false">'PS - ESCOLA'!E522</f>
        <v>91.44</v>
      </c>
      <c r="F522" s="41" t="n">
        <f aca="false">E522*(1+C$1811)</f>
        <v>112.169448</v>
      </c>
      <c r="G522" s="41" t="n">
        <f aca="false">D522*F522</f>
        <v>0</v>
      </c>
      <c r="H522" s="42"/>
      <c r="I522" s="43" t="n">
        <f aca="false">IF(D522&lt;&gt;0,1,0)</f>
        <v>0</v>
      </c>
    </row>
    <row r="523" s="37" customFormat="true" ht="63" hidden="true" customHeight="true" outlineLevel="0" collapsed="false">
      <c r="A523" s="56"/>
      <c r="B523" s="58" t="s">
        <v>564</v>
      </c>
      <c r="C523" s="57"/>
      <c r="D523" s="93"/>
      <c r="E523" s="93"/>
      <c r="F523" s="93"/>
      <c r="G523" s="93"/>
      <c r="H523" s="42"/>
      <c r="I523" s="43" t="n">
        <f aca="false">IF(I522=1,1,0)</f>
        <v>0</v>
      </c>
    </row>
    <row r="524" s="37" customFormat="true" ht="18.75" hidden="true" customHeight="true" outlineLevel="0" collapsed="false">
      <c r="A524" s="44"/>
      <c r="B524" s="45"/>
      <c r="C524" s="40"/>
      <c r="D524" s="60"/>
      <c r="E524" s="41"/>
      <c r="F524" s="41"/>
      <c r="G524" s="46"/>
      <c r="H524" s="42"/>
      <c r="I524" s="43" t="n">
        <f aca="false">IF(I523=1,1,0)</f>
        <v>0</v>
      </c>
    </row>
    <row r="525" s="37" customFormat="true" ht="18.75" hidden="true" customHeight="true" outlineLevel="0" collapsed="false">
      <c r="A525" s="44" t="s">
        <v>565</v>
      </c>
      <c r="B525" s="59" t="s">
        <v>566</v>
      </c>
      <c r="C525" s="40"/>
      <c r="D525" s="60"/>
      <c r="E525" s="41"/>
      <c r="F525" s="41"/>
      <c r="G525" s="46"/>
      <c r="H525" s="42"/>
      <c r="I525" s="43" t="n">
        <f aca="false">IF(D528&lt;&gt;0,1,IF(D530&lt;&gt;0,1,0))</f>
        <v>0</v>
      </c>
    </row>
    <row r="526" s="37" customFormat="true" ht="47.25" hidden="true" customHeight="true" outlineLevel="0" collapsed="false">
      <c r="A526" s="44"/>
      <c r="B526" s="45" t="s">
        <v>567</v>
      </c>
      <c r="C526" s="40"/>
      <c r="D526" s="60"/>
      <c r="E526" s="41"/>
      <c r="F526" s="41"/>
      <c r="G526" s="46"/>
      <c r="H526" s="42"/>
      <c r="I526" s="43" t="n">
        <f aca="false">IF(I525=1,1,0)</f>
        <v>0</v>
      </c>
    </row>
    <row r="527" s="37" customFormat="true" ht="18.75" hidden="true" customHeight="true" outlineLevel="0" collapsed="false">
      <c r="A527" s="44"/>
      <c r="B527" s="59"/>
      <c r="C527" s="40"/>
      <c r="D527" s="60"/>
      <c r="E527" s="41"/>
      <c r="F527" s="41"/>
      <c r="G527" s="46"/>
      <c r="H527" s="42"/>
      <c r="I527" s="43" t="n">
        <f aca="false">IF(I526=1,1,0)</f>
        <v>0</v>
      </c>
    </row>
    <row r="528" s="37" customFormat="true" ht="31.5" hidden="true" customHeight="true" outlineLevel="0" collapsed="false">
      <c r="A528" s="44" t="s">
        <v>568</v>
      </c>
      <c r="B528" s="39" t="s">
        <v>569</v>
      </c>
      <c r="C528" s="40" t="s">
        <v>32</v>
      </c>
      <c r="D528" s="41"/>
      <c r="E528" s="41" t="n">
        <f aca="false">'PS - ESCOLA'!E528</f>
        <v>85.07</v>
      </c>
      <c r="F528" s="41" t="n">
        <f aca="false">E528*(1+C$1811)</f>
        <v>104.355369</v>
      </c>
      <c r="G528" s="41" t="n">
        <f aca="false">D528*F528</f>
        <v>0</v>
      </c>
      <c r="H528" s="42"/>
      <c r="I528" s="43" t="n">
        <f aca="false">IF(D528&lt;&gt;0,1,0)</f>
        <v>0</v>
      </c>
    </row>
    <row r="529" s="37" customFormat="true" ht="18.75" hidden="true" customHeight="true" outlineLevel="0" collapsed="false">
      <c r="A529" s="44"/>
      <c r="B529" s="39"/>
      <c r="C529" s="40"/>
      <c r="D529" s="60"/>
      <c r="E529" s="41"/>
      <c r="F529" s="41"/>
      <c r="G529" s="46"/>
      <c r="H529" s="42"/>
      <c r="I529" s="43" t="n">
        <f aca="false">IF(I528=1,1,0)</f>
        <v>0</v>
      </c>
    </row>
    <row r="530" s="37" customFormat="true" ht="31.5" hidden="true" customHeight="true" outlineLevel="0" collapsed="false">
      <c r="A530" s="44" t="s">
        <v>570</v>
      </c>
      <c r="B530" s="39" t="s">
        <v>571</v>
      </c>
      <c r="C530" s="40" t="s">
        <v>32</v>
      </c>
      <c r="D530" s="41"/>
      <c r="E530" s="41" t="n">
        <f aca="false">'PS - ESCOLA'!E530</f>
        <v>94.95</v>
      </c>
      <c r="F530" s="41" t="n">
        <f aca="false">E530*(1+C$1811)</f>
        <v>116.475165</v>
      </c>
      <c r="G530" s="41" t="n">
        <f aca="false">D530*F530</f>
        <v>0</v>
      </c>
      <c r="H530" s="42"/>
      <c r="I530" s="43" t="n">
        <f aca="false">IF(D530&lt;&gt;0,1,0)</f>
        <v>0</v>
      </c>
    </row>
    <row r="531" s="37" customFormat="true" ht="18.75" hidden="true" customHeight="true" outlineLevel="0" collapsed="false">
      <c r="A531" s="44"/>
      <c r="B531" s="45"/>
      <c r="C531" s="40"/>
      <c r="D531" s="60"/>
      <c r="E531" s="41"/>
      <c r="F531" s="41"/>
      <c r="G531" s="46"/>
      <c r="H531" s="42"/>
      <c r="I531" s="43" t="n">
        <f aca="false">IF(I530=1,1,0)</f>
        <v>0</v>
      </c>
    </row>
    <row r="532" s="37" customFormat="true" ht="18.75" hidden="true" customHeight="true" outlineLevel="0" collapsed="false">
      <c r="A532" s="44" t="s">
        <v>572</v>
      </c>
      <c r="B532" s="59" t="s">
        <v>573</v>
      </c>
      <c r="C532" s="40"/>
      <c r="D532" s="60"/>
      <c r="E532" s="41"/>
      <c r="F532" s="41"/>
      <c r="G532" s="46"/>
      <c r="H532" s="42"/>
      <c r="I532" s="43" t="n">
        <f aca="false">IF(D535&lt;&gt;0,1,IF(D537&lt;&gt;0,1,IF(D539&lt;&gt;0,1,IF(D541&lt;&gt;0,1,IF(D543&lt;&gt;0,1,IF(D545&lt;&gt;0,1,IF(D547&lt;&gt;0,1,IF(D549&lt;&gt;0,1,0))))))))+IF(D551&lt;&gt;0,1,IF(D553&lt;&gt;0,1,0))</f>
        <v>0</v>
      </c>
    </row>
    <row r="533" s="37" customFormat="true" ht="47.25" hidden="true" customHeight="true" outlineLevel="0" collapsed="false">
      <c r="A533" s="44"/>
      <c r="B533" s="45" t="s">
        <v>574</v>
      </c>
      <c r="C533" s="40"/>
      <c r="D533" s="60"/>
      <c r="E533" s="41"/>
      <c r="F533" s="41"/>
      <c r="G533" s="46"/>
      <c r="H533" s="42"/>
      <c r="I533" s="43" t="n">
        <f aca="false">IF(I532=1,1,0)</f>
        <v>0</v>
      </c>
    </row>
    <row r="534" s="37" customFormat="true" ht="18.75" hidden="true" customHeight="true" outlineLevel="0" collapsed="false">
      <c r="A534" s="44"/>
      <c r="B534" s="59"/>
      <c r="C534" s="40"/>
      <c r="D534" s="60"/>
      <c r="E534" s="41"/>
      <c r="F534" s="41"/>
      <c r="G534" s="46"/>
      <c r="H534" s="42"/>
      <c r="I534" s="43" t="n">
        <f aca="false">IF(I533=1,1,0)</f>
        <v>0</v>
      </c>
    </row>
    <row r="535" s="37" customFormat="true" ht="18.75" hidden="true" customHeight="true" outlineLevel="0" collapsed="false">
      <c r="A535" s="44" t="s">
        <v>575</v>
      </c>
      <c r="B535" s="39" t="s">
        <v>576</v>
      </c>
      <c r="C535" s="40" t="s">
        <v>32</v>
      </c>
      <c r="D535" s="41"/>
      <c r="E535" s="41" t="n">
        <f aca="false">'PS - ESCOLA'!E535</f>
        <v>52.83</v>
      </c>
      <c r="F535" s="41" t="n">
        <f aca="false">E535*(1+C$1811)</f>
        <v>64.806561</v>
      </c>
      <c r="G535" s="41" t="n">
        <f aca="false">D535*F535</f>
        <v>0</v>
      </c>
      <c r="H535" s="42"/>
      <c r="I535" s="43" t="n">
        <f aca="false">IF(D535&lt;&gt;0,1,0)</f>
        <v>0</v>
      </c>
    </row>
    <row r="536" s="37" customFormat="true" ht="18.75" hidden="true" customHeight="true" outlineLevel="0" collapsed="false">
      <c r="A536" s="44"/>
      <c r="B536" s="45"/>
      <c r="C536" s="40"/>
      <c r="D536" s="60"/>
      <c r="E536" s="41"/>
      <c r="F536" s="41"/>
      <c r="G536" s="46"/>
      <c r="H536" s="42"/>
      <c r="I536" s="43" t="n">
        <f aca="false">IF(I535=1,1,0)</f>
        <v>0</v>
      </c>
    </row>
    <row r="537" s="37" customFormat="true" ht="18.75" hidden="true" customHeight="true" outlineLevel="0" collapsed="false">
      <c r="A537" s="44" t="s">
        <v>577</v>
      </c>
      <c r="B537" s="39" t="s">
        <v>578</v>
      </c>
      <c r="C537" s="40" t="s">
        <v>32</v>
      </c>
      <c r="D537" s="41"/>
      <c r="E537" s="41" t="n">
        <f aca="false">'PS - ESCOLA'!E537</f>
        <v>54.61</v>
      </c>
      <c r="F537" s="41" t="n">
        <f aca="false">E537*(1+C$1811)</f>
        <v>66.990087</v>
      </c>
      <c r="G537" s="41" t="n">
        <f aca="false">D537*F537</f>
        <v>0</v>
      </c>
      <c r="H537" s="42"/>
      <c r="I537" s="43" t="n">
        <f aca="false">IF(D537&lt;&gt;0,1,0)</f>
        <v>0</v>
      </c>
    </row>
    <row r="538" s="37" customFormat="true" ht="18.75" hidden="true" customHeight="true" outlineLevel="0" collapsed="false">
      <c r="A538" s="44"/>
      <c r="B538" s="45"/>
      <c r="C538" s="40"/>
      <c r="D538" s="60"/>
      <c r="E538" s="41"/>
      <c r="F538" s="41"/>
      <c r="G538" s="46"/>
      <c r="H538" s="42"/>
      <c r="I538" s="43" t="n">
        <f aca="false">IF(I537=1,1,0)</f>
        <v>0</v>
      </c>
    </row>
    <row r="539" s="37" customFormat="true" ht="18.75" hidden="true" customHeight="true" outlineLevel="0" collapsed="false">
      <c r="A539" s="44" t="s">
        <v>579</v>
      </c>
      <c r="B539" s="39" t="s">
        <v>580</v>
      </c>
      <c r="C539" s="40" t="s">
        <v>32</v>
      </c>
      <c r="D539" s="41"/>
      <c r="E539" s="41" t="n">
        <f aca="false">'PS - ESCOLA'!E539</f>
        <v>74.74</v>
      </c>
      <c r="F539" s="41" t="n">
        <f aca="false">E539*(1+C$1811)</f>
        <v>91.683558</v>
      </c>
      <c r="G539" s="41" t="n">
        <f aca="false">D539*F539</f>
        <v>0</v>
      </c>
      <c r="H539" s="42"/>
      <c r="I539" s="43" t="n">
        <f aca="false">IF(D539&lt;&gt;0,1,0)</f>
        <v>0</v>
      </c>
    </row>
    <row r="540" s="37" customFormat="true" ht="18.75" hidden="true" customHeight="true" outlineLevel="0" collapsed="false">
      <c r="A540" s="44"/>
      <c r="B540" s="45"/>
      <c r="C540" s="40"/>
      <c r="D540" s="60"/>
      <c r="E540" s="41"/>
      <c r="F540" s="41"/>
      <c r="G540" s="46"/>
      <c r="H540" s="42"/>
      <c r="I540" s="43" t="n">
        <f aca="false">IF(I539=1,1,0)</f>
        <v>0</v>
      </c>
    </row>
    <row r="541" s="37" customFormat="true" ht="18.75" hidden="true" customHeight="true" outlineLevel="0" collapsed="false">
      <c r="A541" s="44" t="s">
        <v>581</v>
      </c>
      <c r="B541" s="39" t="s">
        <v>582</v>
      </c>
      <c r="C541" s="40" t="s">
        <v>32</v>
      </c>
      <c r="D541" s="41"/>
      <c r="E541" s="41" t="n">
        <f aca="false">'PS - ESCOLA'!E541</f>
        <v>111.25</v>
      </c>
      <c r="F541" s="41" t="n">
        <f aca="false">E541*(1+C$1811)</f>
        <v>136.470375</v>
      </c>
      <c r="G541" s="41" t="n">
        <f aca="false">D541*F541</f>
        <v>0</v>
      </c>
      <c r="H541" s="42"/>
      <c r="I541" s="43" t="n">
        <f aca="false">IF(D541&lt;&gt;0,1,0)</f>
        <v>0</v>
      </c>
    </row>
    <row r="542" s="37" customFormat="true" ht="18.75" hidden="true" customHeight="true" outlineLevel="0" collapsed="false">
      <c r="A542" s="44"/>
      <c r="B542" s="45"/>
      <c r="C542" s="40"/>
      <c r="D542" s="60"/>
      <c r="E542" s="41"/>
      <c r="F542" s="41"/>
      <c r="G542" s="46"/>
      <c r="H542" s="42"/>
      <c r="I542" s="43" t="n">
        <f aca="false">IF(I541=1,1,0)</f>
        <v>0</v>
      </c>
    </row>
    <row r="543" s="37" customFormat="true" ht="18.75" hidden="true" customHeight="true" outlineLevel="0" collapsed="false">
      <c r="A543" s="44" t="s">
        <v>583</v>
      </c>
      <c r="B543" s="39" t="s">
        <v>584</v>
      </c>
      <c r="C543" s="40" t="s">
        <v>32</v>
      </c>
      <c r="D543" s="41"/>
      <c r="E543" s="41" t="n">
        <f aca="false">'PS - ESCOLA'!E543</f>
        <v>191.69</v>
      </c>
      <c r="F543" s="41" t="n">
        <f aca="false">E543*(1+C$1811)</f>
        <v>235.146123</v>
      </c>
      <c r="G543" s="41" t="n">
        <f aca="false">D543*F543</f>
        <v>0</v>
      </c>
      <c r="H543" s="42"/>
      <c r="I543" s="43" t="n">
        <f aca="false">IF(D543&lt;&gt;0,1,0)</f>
        <v>0</v>
      </c>
    </row>
    <row r="544" s="37" customFormat="true" ht="18.75" hidden="true" customHeight="true" outlineLevel="0" collapsed="false">
      <c r="A544" s="44"/>
      <c r="B544" s="59"/>
      <c r="C544" s="40"/>
      <c r="D544" s="60"/>
      <c r="E544" s="41"/>
      <c r="F544" s="41"/>
      <c r="G544" s="46"/>
      <c r="H544" s="42"/>
      <c r="I544" s="43" t="n">
        <f aca="false">IF(I543=1,1,0)</f>
        <v>0</v>
      </c>
    </row>
    <row r="545" s="37" customFormat="true" ht="18.75" hidden="true" customHeight="true" outlineLevel="0" collapsed="false">
      <c r="A545" s="44" t="s">
        <v>585</v>
      </c>
      <c r="B545" s="39" t="s">
        <v>586</v>
      </c>
      <c r="C545" s="40" t="s">
        <v>32</v>
      </c>
      <c r="D545" s="41"/>
      <c r="E545" s="41" t="n">
        <f aca="false">'PS - ESCOLA'!E545</f>
        <v>89.03</v>
      </c>
      <c r="F545" s="41" t="n">
        <f aca="false">E545*(1+C$1811)</f>
        <v>109.213101</v>
      </c>
      <c r="G545" s="41" t="n">
        <f aca="false">D545*F545</f>
        <v>0</v>
      </c>
      <c r="H545" s="42"/>
      <c r="I545" s="43" t="n">
        <f aca="false">IF(D545&lt;&gt;0,1,0)</f>
        <v>0</v>
      </c>
    </row>
    <row r="546" s="37" customFormat="true" ht="18.75" hidden="true" customHeight="true" outlineLevel="0" collapsed="false">
      <c r="A546" s="44"/>
      <c r="B546" s="45"/>
      <c r="C546" s="40"/>
      <c r="D546" s="60"/>
      <c r="E546" s="41"/>
      <c r="F546" s="41"/>
      <c r="G546" s="46"/>
      <c r="H546" s="42"/>
      <c r="I546" s="43" t="n">
        <f aca="false">IF(I545=1,1,0)</f>
        <v>0</v>
      </c>
    </row>
    <row r="547" s="37" customFormat="true" ht="18.75" hidden="true" customHeight="true" outlineLevel="0" collapsed="false">
      <c r="A547" s="44" t="s">
        <v>587</v>
      </c>
      <c r="B547" s="39" t="s">
        <v>588</v>
      </c>
      <c r="C547" s="40" t="s">
        <v>32</v>
      </c>
      <c r="D547" s="41"/>
      <c r="E547" s="41" t="n">
        <f aca="false">'PS - ESCOLA'!E547</f>
        <v>83.02</v>
      </c>
      <c r="F547" s="41" t="n">
        <f aca="false">E547*(1+C$1811)</f>
        <v>101.840634</v>
      </c>
      <c r="G547" s="41" t="n">
        <f aca="false">D547*F547</f>
        <v>0</v>
      </c>
      <c r="H547" s="42"/>
      <c r="I547" s="43" t="n">
        <f aca="false">IF(D547&lt;&gt;0,1,0)</f>
        <v>0</v>
      </c>
    </row>
    <row r="548" s="37" customFormat="true" ht="18.75" hidden="true" customHeight="true" outlineLevel="0" collapsed="false">
      <c r="A548" s="44"/>
      <c r="B548" s="45"/>
      <c r="C548" s="40"/>
      <c r="D548" s="60"/>
      <c r="E548" s="41"/>
      <c r="F548" s="41"/>
      <c r="G548" s="46"/>
      <c r="H548" s="42"/>
      <c r="I548" s="43" t="n">
        <f aca="false">IF(I547=1,1,0)</f>
        <v>0</v>
      </c>
    </row>
    <row r="549" s="37" customFormat="true" ht="18.75" hidden="true" customHeight="true" outlineLevel="0" collapsed="false">
      <c r="A549" s="44" t="s">
        <v>589</v>
      </c>
      <c r="B549" s="39" t="s">
        <v>590</v>
      </c>
      <c r="C549" s="40" t="s">
        <v>32</v>
      </c>
      <c r="D549" s="41"/>
      <c r="E549" s="41" t="n">
        <f aca="false">'PS - ESCOLA'!E549</f>
        <v>122.55</v>
      </c>
      <c r="F549" s="41" t="n">
        <f aca="false">E549*(1+C$1811)</f>
        <v>150.332085</v>
      </c>
      <c r="G549" s="41" t="n">
        <f aca="false">D549*F549</f>
        <v>0</v>
      </c>
      <c r="H549" s="42"/>
      <c r="I549" s="43" t="n">
        <f aca="false">IF(D549&lt;&gt;0,1,0)</f>
        <v>0</v>
      </c>
    </row>
    <row r="550" s="37" customFormat="true" ht="18.75" hidden="true" customHeight="true" outlineLevel="0" collapsed="false">
      <c r="A550" s="44"/>
      <c r="B550" s="45"/>
      <c r="C550" s="40"/>
      <c r="D550" s="60"/>
      <c r="E550" s="41"/>
      <c r="F550" s="41"/>
      <c r="G550" s="46"/>
      <c r="H550" s="42"/>
      <c r="I550" s="43" t="n">
        <f aca="false">IF(I549=1,1,0)</f>
        <v>0</v>
      </c>
    </row>
    <row r="551" s="37" customFormat="true" ht="18.75" hidden="true" customHeight="true" outlineLevel="0" collapsed="false">
      <c r="A551" s="44" t="s">
        <v>591</v>
      </c>
      <c r="B551" s="39" t="s">
        <v>592</v>
      </c>
      <c r="C551" s="40" t="s">
        <v>32</v>
      </c>
      <c r="D551" s="41"/>
      <c r="E551" s="41" t="n">
        <f aca="false">'PS - ESCOLA'!E551</f>
        <v>161.57</v>
      </c>
      <c r="F551" s="41" t="n">
        <f aca="false">E551*(1+C$1811)</f>
        <v>198.197919</v>
      </c>
      <c r="G551" s="41" t="n">
        <f aca="false">D551*F551</f>
        <v>0</v>
      </c>
      <c r="H551" s="42"/>
      <c r="I551" s="43" t="n">
        <f aca="false">IF(D551&lt;&gt;0,1,0)</f>
        <v>0</v>
      </c>
    </row>
    <row r="552" s="37" customFormat="true" ht="18.75" hidden="true" customHeight="true" outlineLevel="0" collapsed="false">
      <c r="A552" s="44"/>
      <c r="B552" s="45"/>
      <c r="C552" s="40"/>
      <c r="D552" s="60"/>
      <c r="E552" s="41"/>
      <c r="F552" s="41"/>
      <c r="G552" s="46"/>
      <c r="H552" s="42"/>
      <c r="I552" s="43" t="n">
        <f aca="false">IF(I551=1,1,0)</f>
        <v>0</v>
      </c>
    </row>
    <row r="553" s="37" customFormat="true" ht="18.75" hidden="true" customHeight="true" outlineLevel="0" collapsed="false">
      <c r="A553" s="44" t="s">
        <v>593</v>
      </c>
      <c r="B553" s="39" t="s">
        <v>594</v>
      </c>
      <c r="C553" s="40" t="s">
        <v>32</v>
      </c>
      <c r="D553" s="41"/>
      <c r="E553" s="41" t="n">
        <f aca="false">'PS - ESCOLA'!E553</f>
        <v>192.67</v>
      </c>
      <c r="F553" s="41" t="n">
        <f aca="false">E553*(1+C$1811)</f>
        <v>236.348289</v>
      </c>
      <c r="G553" s="41" t="n">
        <f aca="false">D553*F553</f>
        <v>0</v>
      </c>
      <c r="H553" s="42"/>
      <c r="I553" s="43" t="n">
        <f aca="false">IF(D553&lt;&gt;0,1,0)</f>
        <v>0</v>
      </c>
    </row>
    <row r="554" s="37" customFormat="true" ht="18.75" hidden="true" customHeight="true" outlineLevel="0" collapsed="false">
      <c r="A554" s="44"/>
      <c r="B554" s="45"/>
      <c r="C554" s="40"/>
      <c r="D554" s="60"/>
      <c r="E554" s="41"/>
      <c r="F554" s="41"/>
      <c r="G554" s="46"/>
      <c r="H554" s="42"/>
      <c r="I554" s="43" t="n">
        <f aca="false">IF(I553=1,1,0)</f>
        <v>0</v>
      </c>
    </row>
    <row r="555" s="37" customFormat="true" ht="18.75" hidden="true" customHeight="true" outlineLevel="0" collapsed="false">
      <c r="A555" s="44" t="s">
        <v>595</v>
      </c>
      <c r="B555" s="59" t="s">
        <v>596</v>
      </c>
      <c r="C555" s="40"/>
      <c r="D555" s="60"/>
      <c r="E555" s="41"/>
      <c r="F555" s="41"/>
      <c r="G555" s="46"/>
      <c r="H555" s="42"/>
      <c r="I555" s="43" t="n">
        <f aca="false">IF(D556&lt;&gt;0,1,IF(D559&lt;&gt;0,1,0))</f>
        <v>0</v>
      </c>
    </row>
    <row r="556" s="37" customFormat="true" ht="18.75" hidden="true" customHeight="true" outlineLevel="0" collapsed="false">
      <c r="A556" s="44" t="s">
        <v>597</v>
      </c>
      <c r="B556" s="39" t="s">
        <v>598</v>
      </c>
      <c r="C556" s="40" t="s">
        <v>32</v>
      </c>
      <c r="D556" s="41"/>
      <c r="E556" s="41" t="n">
        <f aca="false">'PS - ESCOLA'!E556</f>
        <v>109.54</v>
      </c>
      <c r="F556" s="41" t="n">
        <f aca="false">E556*(1+C$1811)</f>
        <v>134.372718</v>
      </c>
      <c r="G556" s="41" t="n">
        <f aca="false">D556*F556</f>
        <v>0</v>
      </c>
      <c r="H556" s="42"/>
      <c r="I556" s="43" t="n">
        <f aca="false">IF(D556&lt;&gt;0,1,0)</f>
        <v>0</v>
      </c>
    </row>
    <row r="557" s="37" customFormat="true" ht="63" hidden="true" customHeight="true" outlineLevel="0" collapsed="false">
      <c r="A557" s="44"/>
      <c r="B557" s="45" t="s">
        <v>599</v>
      </c>
      <c r="C557" s="40"/>
      <c r="D557" s="60"/>
      <c r="E557" s="41"/>
      <c r="F557" s="41"/>
      <c r="G557" s="46"/>
      <c r="H557" s="42"/>
      <c r="I557" s="43" t="n">
        <f aca="false">IF(I556=1,1,0)</f>
        <v>0</v>
      </c>
    </row>
    <row r="558" s="37" customFormat="true" ht="18.75" hidden="true" customHeight="true" outlineLevel="0" collapsed="false">
      <c r="A558" s="44"/>
      <c r="B558" s="39"/>
      <c r="C558" s="40"/>
      <c r="D558" s="60"/>
      <c r="E558" s="41"/>
      <c r="F558" s="41"/>
      <c r="G558" s="46"/>
      <c r="H558" s="42"/>
      <c r="I558" s="43" t="n">
        <f aca="false">IF(I557=1,1,0)</f>
        <v>0</v>
      </c>
    </row>
    <row r="559" s="37" customFormat="true" ht="18.75" hidden="true" customHeight="true" outlineLevel="0" collapsed="false">
      <c r="A559" s="44" t="s">
        <v>600</v>
      </c>
      <c r="B559" s="39" t="s">
        <v>601</v>
      </c>
      <c r="C559" s="40" t="s">
        <v>32</v>
      </c>
      <c r="D559" s="41"/>
      <c r="E559" s="41" t="n">
        <f aca="false">'PS - ESCOLA'!E559</f>
        <v>101</v>
      </c>
      <c r="F559" s="41" t="n">
        <f aca="false">E559*(1+C$1811)</f>
        <v>123.8967</v>
      </c>
      <c r="G559" s="41" t="n">
        <f aca="false">D559*F559</f>
        <v>0</v>
      </c>
      <c r="H559" s="42"/>
      <c r="I559" s="43" t="n">
        <f aca="false">IF(D559&lt;&gt;0,1,0)</f>
        <v>0</v>
      </c>
    </row>
    <row r="560" s="37" customFormat="true" ht="63" hidden="true" customHeight="true" outlineLevel="0" collapsed="false">
      <c r="A560" s="44"/>
      <c r="B560" s="45" t="s">
        <v>602</v>
      </c>
      <c r="C560" s="40"/>
      <c r="D560" s="60"/>
      <c r="E560" s="41"/>
      <c r="F560" s="41"/>
      <c r="G560" s="46"/>
      <c r="H560" s="42"/>
      <c r="I560" s="43" t="n">
        <f aca="false">IF(I559=1,1,0)</f>
        <v>0</v>
      </c>
    </row>
    <row r="561" s="37" customFormat="true" ht="18.75" hidden="true" customHeight="true" outlineLevel="0" collapsed="false">
      <c r="A561" s="44"/>
      <c r="B561" s="39"/>
      <c r="C561" s="40"/>
      <c r="D561" s="60"/>
      <c r="E561" s="41"/>
      <c r="F561" s="41"/>
      <c r="G561" s="46"/>
      <c r="H561" s="42"/>
      <c r="I561" s="43" t="n">
        <f aca="false">IF(I560=1,1,0)</f>
        <v>0</v>
      </c>
    </row>
    <row r="562" s="37" customFormat="true" ht="18.75" hidden="true" customHeight="true" outlineLevel="0" collapsed="false">
      <c r="A562" s="44" t="s">
        <v>603</v>
      </c>
      <c r="B562" s="59" t="s">
        <v>604</v>
      </c>
      <c r="C562" s="40"/>
      <c r="D562" s="60"/>
      <c r="E562" s="41"/>
      <c r="F562" s="41"/>
      <c r="G562" s="46"/>
      <c r="H562" s="42"/>
      <c r="I562" s="43" t="n">
        <f aca="false">IF(D563&lt;&gt;0,1,0)</f>
        <v>0</v>
      </c>
    </row>
    <row r="563" s="37" customFormat="true" ht="18.75" hidden="true" customHeight="true" outlineLevel="0" collapsed="false">
      <c r="A563" s="44" t="s">
        <v>605</v>
      </c>
      <c r="B563" s="39" t="s">
        <v>606</v>
      </c>
      <c r="C563" s="40" t="s">
        <v>32</v>
      </c>
      <c r="D563" s="41"/>
      <c r="E563" s="41" t="n">
        <f aca="false">'PS - ESCOLA'!E563</f>
        <v>1517.51</v>
      </c>
      <c r="F563" s="41" t="n">
        <f aca="false">E563*(1+C$1811)</f>
        <v>1861.529517</v>
      </c>
      <c r="G563" s="41" t="n">
        <f aca="false">D563*F563</f>
        <v>0</v>
      </c>
      <c r="H563" s="42"/>
      <c r="I563" s="43" t="n">
        <f aca="false">IF(D563&lt;&gt;0,1,0)</f>
        <v>0</v>
      </c>
    </row>
    <row r="564" s="37" customFormat="true" ht="113.25" hidden="true" customHeight="true" outlineLevel="0" collapsed="false">
      <c r="A564" s="44"/>
      <c r="B564" s="58" t="s">
        <v>607</v>
      </c>
      <c r="C564" s="40"/>
      <c r="D564" s="60"/>
      <c r="E564" s="41"/>
      <c r="F564" s="41"/>
      <c r="G564" s="46"/>
      <c r="H564" s="42"/>
      <c r="I564" s="43" t="n">
        <f aca="false">IF(I563=1,1,0)</f>
        <v>0</v>
      </c>
    </row>
    <row r="565" s="37" customFormat="true" ht="18.75" hidden="true" customHeight="true" outlineLevel="0" collapsed="false">
      <c r="A565" s="44"/>
      <c r="B565" s="45"/>
      <c r="C565" s="40"/>
      <c r="D565" s="60"/>
      <c r="E565" s="41"/>
      <c r="F565" s="41"/>
      <c r="G565" s="46"/>
      <c r="H565" s="42"/>
      <c r="I565" s="43" t="n">
        <f aca="false">IF(I564=1,1,0)</f>
        <v>0</v>
      </c>
    </row>
    <row r="566" s="37" customFormat="true" ht="18.75" hidden="false" customHeight="true" outlineLevel="0" collapsed="false">
      <c r="A566" s="44" t="s">
        <v>608</v>
      </c>
      <c r="B566" s="59" t="s">
        <v>609</v>
      </c>
      <c r="C566" s="40"/>
      <c r="D566" s="60"/>
      <c r="E566" s="41"/>
      <c r="F566" s="41"/>
      <c r="G566" s="46"/>
      <c r="H566" s="42"/>
      <c r="I566" s="43" t="n">
        <f aca="false">IF(D569&lt;&gt;0,1,IF(D571&lt;&gt;0,1,IF(D573&lt;&gt;0,1,IF(D575&lt;&gt;0,1,IF(D577&lt;&gt;0,1,IF(D579&lt;&gt;0,1,IF(D581&lt;&gt;0,1,IF(D583&lt;&gt;0,1,0))))))))+IF(D585&lt;&gt;0,1,0)</f>
        <v>1</v>
      </c>
    </row>
    <row r="567" s="37" customFormat="true" ht="94.5" hidden="false" customHeight="true" outlineLevel="0" collapsed="false">
      <c r="A567" s="44"/>
      <c r="B567" s="45" t="s">
        <v>610</v>
      </c>
      <c r="C567" s="40"/>
      <c r="D567" s="60"/>
      <c r="E567" s="41"/>
      <c r="F567" s="41"/>
      <c r="G567" s="46"/>
      <c r="H567" s="42"/>
      <c r="I567" s="43" t="n">
        <f aca="false">IF(I566=1,1,0)</f>
        <v>1</v>
      </c>
    </row>
    <row r="568" s="37" customFormat="true" ht="18.75" hidden="false" customHeight="true" outlineLevel="0" collapsed="false">
      <c r="A568" s="44"/>
      <c r="B568" s="59"/>
      <c r="C568" s="40"/>
      <c r="D568" s="60"/>
      <c r="E568" s="41"/>
      <c r="F568" s="41"/>
      <c r="G568" s="46"/>
      <c r="H568" s="42"/>
      <c r="I568" s="43" t="n">
        <f aca="false">IF(I567=1,1,0)</f>
        <v>1</v>
      </c>
    </row>
    <row r="569" s="37" customFormat="true" ht="31.5" hidden="true" customHeight="true" outlineLevel="0" collapsed="false">
      <c r="A569" s="44" t="s">
        <v>611</v>
      </c>
      <c r="B569" s="39" t="s">
        <v>612</v>
      </c>
      <c r="C569" s="40" t="s">
        <v>28</v>
      </c>
      <c r="D569" s="41"/>
      <c r="E569" s="41" t="n">
        <f aca="false">'PS - ESCOLA'!E569</f>
        <v>36.2</v>
      </c>
      <c r="F569" s="41" t="n">
        <f aca="false">E569*(1+C$1811)</f>
        <v>44.40654</v>
      </c>
      <c r="G569" s="41" t="n">
        <f aca="false">D569*F569</f>
        <v>0</v>
      </c>
      <c r="H569" s="42"/>
      <c r="I569" s="43" t="n">
        <f aca="false">IF(D569&lt;&gt;0,1,0)</f>
        <v>0</v>
      </c>
    </row>
    <row r="570" s="37" customFormat="true" ht="18.75" hidden="true" customHeight="true" outlineLevel="0" collapsed="false">
      <c r="A570" s="44"/>
      <c r="B570" s="45"/>
      <c r="C570" s="40"/>
      <c r="D570" s="60"/>
      <c r="E570" s="41"/>
      <c r="F570" s="41"/>
      <c r="G570" s="46"/>
      <c r="H570" s="108"/>
      <c r="I570" s="43" t="n">
        <f aca="false">IF(I569=1,1,0)</f>
        <v>0</v>
      </c>
    </row>
    <row r="571" s="37" customFormat="true" ht="31.5" hidden="true" customHeight="true" outlineLevel="0" collapsed="false">
      <c r="A571" s="44" t="s">
        <v>613</v>
      </c>
      <c r="B571" s="39" t="s">
        <v>614</v>
      </c>
      <c r="C571" s="40" t="s">
        <v>28</v>
      </c>
      <c r="D571" s="41"/>
      <c r="E571" s="41" t="n">
        <f aca="false">'PS - ESCOLA'!E571</f>
        <v>41.47</v>
      </c>
      <c r="F571" s="41" t="n">
        <f aca="false">E571*(1+C$1811)</f>
        <v>50.871249</v>
      </c>
      <c r="G571" s="41" t="n">
        <f aca="false">D571*F571</f>
        <v>0</v>
      </c>
      <c r="H571" s="42"/>
      <c r="I571" s="43" t="n">
        <f aca="false">IF(D571&lt;&gt;0,1,0)</f>
        <v>0</v>
      </c>
    </row>
    <row r="572" s="37" customFormat="true" ht="18.75" hidden="true" customHeight="true" outlineLevel="0" collapsed="false">
      <c r="A572" s="44"/>
      <c r="B572" s="45"/>
      <c r="C572" s="40"/>
      <c r="D572" s="60"/>
      <c r="E572" s="41"/>
      <c r="F572" s="41"/>
      <c r="G572" s="46"/>
      <c r="H572" s="108"/>
      <c r="I572" s="43" t="n">
        <f aca="false">IF(I571=1,1,0)</f>
        <v>0</v>
      </c>
    </row>
    <row r="573" s="37" customFormat="true" ht="31.5" hidden="true" customHeight="true" outlineLevel="0" collapsed="false">
      <c r="A573" s="44" t="s">
        <v>615</v>
      </c>
      <c r="B573" s="39" t="s">
        <v>616</v>
      </c>
      <c r="C573" s="40" t="s">
        <v>28</v>
      </c>
      <c r="D573" s="41"/>
      <c r="E573" s="41" t="n">
        <f aca="false">'PS - ESCOLA'!E573</f>
        <v>56.97</v>
      </c>
      <c r="F573" s="41" t="n">
        <f aca="false">E573*(1+C$1811)</f>
        <v>69.885099</v>
      </c>
      <c r="G573" s="41" t="n">
        <f aca="false">D573*F573</f>
        <v>0</v>
      </c>
      <c r="H573" s="42"/>
      <c r="I573" s="43" t="n">
        <f aca="false">IF(D573&lt;&gt;0,1,0)</f>
        <v>0</v>
      </c>
    </row>
    <row r="574" s="37" customFormat="true" ht="18.75" hidden="true" customHeight="true" outlineLevel="0" collapsed="false">
      <c r="A574" s="44"/>
      <c r="B574" s="45"/>
      <c r="C574" s="40"/>
      <c r="D574" s="60"/>
      <c r="E574" s="41"/>
      <c r="F574" s="41"/>
      <c r="G574" s="46"/>
      <c r="H574" s="108"/>
      <c r="I574" s="43" t="n">
        <f aca="false">IF(I573=1,1,0)</f>
        <v>0</v>
      </c>
    </row>
    <row r="575" s="37" customFormat="true" ht="31.5" hidden="true" customHeight="true" outlineLevel="0" collapsed="false">
      <c r="A575" s="44" t="s">
        <v>617</v>
      </c>
      <c r="B575" s="39" t="s">
        <v>618</v>
      </c>
      <c r="C575" s="40" t="s">
        <v>28</v>
      </c>
      <c r="D575" s="41"/>
      <c r="E575" s="41" t="n">
        <f aca="false">'PS - ESCOLA'!E575</f>
        <v>27.22</v>
      </c>
      <c r="F575" s="41" t="n">
        <f aca="false">E575*(1+C$1811)</f>
        <v>33.390774</v>
      </c>
      <c r="G575" s="41" t="n">
        <f aca="false">D575*F575</f>
        <v>0</v>
      </c>
      <c r="H575" s="108"/>
      <c r="I575" s="43" t="n">
        <f aca="false">IF(D575&lt;&gt;0,1,0)</f>
        <v>0</v>
      </c>
    </row>
    <row r="576" s="37" customFormat="true" ht="18.75" hidden="true" customHeight="true" outlineLevel="0" collapsed="false">
      <c r="A576" s="44"/>
      <c r="B576" s="45"/>
      <c r="C576" s="40"/>
      <c r="D576" s="60"/>
      <c r="E576" s="41"/>
      <c r="F576" s="41"/>
      <c r="G576" s="46"/>
      <c r="H576" s="108"/>
      <c r="I576" s="43" t="n">
        <f aca="false">IF(I575=1,1,0)</f>
        <v>0</v>
      </c>
    </row>
    <row r="577" s="37" customFormat="true" ht="31.5" hidden="false" customHeight="true" outlineLevel="0" collapsed="false">
      <c r="A577" s="44" t="s">
        <v>619</v>
      </c>
      <c r="B577" s="39" t="s">
        <v>620</v>
      </c>
      <c r="C577" s="40" t="s">
        <v>28</v>
      </c>
      <c r="D577" s="41" t="n">
        <v>29.36</v>
      </c>
      <c r="E577" s="41" t="n">
        <f aca="false">'PS - ESCOLA'!E577</f>
        <v>30.53</v>
      </c>
      <c r="F577" s="41" t="n">
        <f aca="false">E577*(1+C$1811)</f>
        <v>37.451151</v>
      </c>
      <c r="G577" s="41" t="n">
        <f aca="false">D577*F577</f>
        <v>1099.56579336</v>
      </c>
      <c r="H577" s="47" t="s">
        <v>1918</v>
      </c>
      <c r="I577" s="43" t="n">
        <f aca="false">IF(D577&lt;&gt;0,1,0)</f>
        <v>1</v>
      </c>
    </row>
    <row r="578" s="37" customFormat="true" ht="18.75" hidden="false" customHeight="true" outlineLevel="0" collapsed="false">
      <c r="A578" s="44"/>
      <c r="B578" s="45"/>
      <c r="C578" s="40"/>
      <c r="D578" s="60"/>
      <c r="E578" s="41"/>
      <c r="F578" s="41"/>
      <c r="G578" s="46"/>
      <c r="H578" s="108"/>
      <c r="I578" s="43" t="n">
        <f aca="false">IF(I577=1,1,0)</f>
        <v>1</v>
      </c>
    </row>
    <row r="579" s="37" customFormat="true" ht="31.5" hidden="false" customHeight="true" outlineLevel="0" collapsed="false">
      <c r="A579" s="44" t="s">
        <v>621</v>
      </c>
      <c r="B579" s="39" t="s">
        <v>622</v>
      </c>
      <c r="C579" s="40" t="s">
        <v>28</v>
      </c>
      <c r="D579" s="41" t="n">
        <v>34.91</v>
      </c>
      <c r="E579" s="41" t="n">
        <f aca="false">'PS - ESCOLA'!E579</f>
        <v>43.06</v>
      </c>
      <c r="F579" s="41" t="n">
        <f aca="false">E579*(1+C$1811)</f>
        <v>52.821702</v>
      </c>
      <c r="G579" s="41" t="n">
        <f aca="false">D579*F579</f>
        <v>1844.00561682</v>
      </c>
      <c r="H579" s="47" t="s">
        <v>1918</v>
      </c>
      <c r="I579" s="43" t="n">
        <f aca="false">IF(D579&lt;&gt;0,1,0)</f>
        <v>1</v>
      </c>
    </row>
    <row r="580" s="37" customFormat="true" ht="18.75" hidden="false" customHeight="true" outlineLevel="0" collapsed="false">
      <c r="A580" s="44"/>
      <c r="B580" s="45"/>
      <c r="C580" s="40"/>
      <c r="D580" s="60"/>
      <c r="E580" s="41"/>
      <c r="F580" s="41"/>
      <c r="G580" s="46"/>
      <c r="H580" s="108"/>
      <c r="I580" s="43" t="n">
        <f aca="false">IF(I579=1,1,0)</f>
        <v>1</v>
      </c>
    </row>
    <row r="581" s="37" customFormat="true" ht="31.5" hidden="true" customHeight="true" outlineLevel="0" collapsed="false">
      <c r="A581" s="44" t="s">
        <v>623</v>
      </c>
      <c r="B581" s="39" t="s">
        <v>624</v>
      </c>
      <c r="C581" s="40" t="s">
        <v>28</v>
      </c>
      <c r="D581" s="41"/>
      <c r="E581" s="41" t="n">
        <f aca="false">'PS - ESCOLA'!E581</f>
        <v>50.65</v>
      </c>
      <c r="F581" s="41" t="n">
        <f aca="false">E581*(1+C$1811)</f>
        <v>62.132355</v>
      </c>
      <c r="G581" s="41" t="n">
        <f aca="false">D581*F581</f>
        <v>0</v>
      </c>
      <c r="H581" s="108"/>
      <c r="I581" s="43" t="n">
        <f aca="false">IF(D581&lt;&gt;0,1,0)</f>
        <v>0</v>
      </c>
    </row>
    <row r="582" s="37" customFormat="true" ht="18.75" hidden="true" customHeight="true" outlineLevel="0" collapsed="false">
      <c r="A582" s="44"/>
      <c r="B582" s="45"/>
      <c r="C582" s="40"/>
      <c r="D582" s="60"/>
      <c r="E582" s="41"/>
      <c r="F582" s="41"/>
      <c r="G582" s="46"/>
      <c r="H582" s="108"/>
      <c r="I582" s="43" t="n">
        <f aca="false">IF(I581=1,1,0)</f>
        <v>0</v>
      </c>
    </row>
    <row r="583" s="37" customFormat="true" ht="31.5" hidden="true" customHeight="true" outlineLevel="0" collapsed="false">
      <c r="A583" s="44" t="s">
        <v>625</v>
      </c>
      <c r="B583" s="39" t="s">
        <v>626</v>
      </c>
      <c r="C583" s="40" t="s">
        <v>28</v>
      </c>
      <c r="D583" s="41"/>
      <c r="E583" s="41" t="n">
        <f aca="false">'PS - ESCOLA'!E583</f>
        <v>53.81</v>
      </c>
      <c r="F583" s="41" t="n">
        <f aca="false">E583*(1+C$1811)</f>
        <v>66.008727</v>
      </c>
      <c r="G583" s="41" t="n">
        <f aca="false">D583*F583</f>
        <v>0</v>
      </c>
      <c r="H583" s="108"/>
      <c r="I583" s="43" t="n">
        <f aca="false">IF(D583&lt;&gt;0,1,0)</f>
        <v>0</v>
      </c>
    </row>
    <row r="584" s="37" customFormat="true" ht="18.75" hidden="true" customHeight="true" outlineLevel="0" collapsed="false">
      <c r="A584" s="44"/>
      <c r="B584" s="45"/>
      <c r="C584" s="40"/>
      <c r="D584" s="60"/>
      <c r="E584" s="41"/>
      <c r="F584" s="41"/>
      <c r="G584" s="46"/>
      <c r="H584" s="108"/>
      <c r="I584" s="43" t="n">
        <f aca="false">IF(I583=1,1,0)</f>
        <v>0</v>
      </c>
    </row>
    <row r="585" s="37" customFormat="true" ht="31.5" hidden="true" customHeight="true" outlineLevel="0" collapsed="false">
      <c r="A585" s="44" t="s">
        <v>627</v>
      </c>
      <c r="B585" s="39" t="s">
        <v>628</v>
      </c>
      <c r="C585" s="40" t="s">
        <v>28</v>
      </c>
      <c r="D585" s="41"/>
      <c r="E585" s="41" t="n">
        <f aca="false">'PS - ESCOLA'!E585</f>
        <v>68.34</v>
      </c>
      <c r="F585" s="41" t="n">
        <f aca="false">E585*(1+C$1811)</f>
        <v>83.832678</v>
      </c>
      <c r="G585" s="41" t="n">
        <f aca="false">D585*F585</f>
        <v>0</v>
      </c>
      <c r="H585" s="108"/>
      <c r="I585" s="43" t="n">
        <f aca="false">IF(D585&lt;&gt;0,1,0)</f>
        <v>0</v>
      </c>
    </row>
    <row r="586" s="37" customFormat="true" ht="18.75" hidden="true" customHeight="true" outlineLevel="0" collapsed="false">
      <c r="A586" s="44"/>
      <c r="B586" s="45"/>
      <c r="C586" s="40"/>
      <c r="D586" s="60"/>
      <c r="E586" s="41"/>
      <c r="F586" s="41"/>
      <c r="G586" s="46"/>
      <c r="H586" s="108"/>
      <c r="I586" s="43" t="n">
        <f aca="false">IF(I585=1,1,0)</f>
        <v>0</v>
      </c>
    </row>
    <row r="587" s="37" customFormat="true" ht="18.75" hidden="true" customHeight="true" outlineLevel="0" collapsed="false">
      <c r="A587" s="44" t="s">
        <v>629</v>
      </c>
      <c r="B587" s="59" t="s">
        <v>630</v>
      </c>
      <c r="C587" s="40"/>
      <c r="D587" s="60"/>
      <c r="E587" s="41"/>
      <c r="F587" s="41"/>
      <c r="G587" s="46"/>
      <c r="H587" s="42"/>
      <c r="I587" s="43" t="n">
        <f aca="false">IF(D590&lt;&gt;0,1,IF(D592&lt;&gt;0,1,IF(D594&lt;&gt;0,1,IF(D596&lt;&gt;0,1,IF(D598&lt;&gt;0,1,IF(D600&lt;&gt;0,1,IF(D602&lt;&gt;0,1,0)))))))</f>
        <v>0</v>
      </c>
    </row>
    <row r="588" s="37" customFormat="true" ht="94.5" hidden="true" customHeight="true" outlineLevel="0" collapsed="false">
      <c r="A588" s="44"/>
      <c r="B588" s="45" t="s">
        <v>631</v>
      </c>
      <c r="C588" s="40"/>
      <c r="D588" s="60"/>
      <c r="E588" s="41"/>
      <c r="F588" s="41"/>
      <c r="G588" s="46"/>
      <c r="H588" s="42"/>
      <c r="I588" s="43" t="n">
        <f aca="false">IF(I587=1,1,0)</f>
        <v>0</v>
      </c>
    </row>
    <row r="589" s="37" customFormat="true" ht="18.75" hidden="true" customHeight="true" outlineLevel="0" collapsed="false">
      <c r="A589" s="44"/>
      <c r="B589" s="59"/>
      <c r="C589" s="40"/>
      <c r="D589" s="60"/>
      <c r="E589" s="41"/>
      <c r="F589" s="41"/>
      <c r="G589" s="46"/>
      <c r="H589" s="42"/>
      <c r="I589" s="43" t="n">
        <f aca="false">IF(I588=1,1,0)</f>
        <v>0</v>
      </c>
    </row>
    <row r="590" s="37" customFormat="true" ht="18.75" hidden="true" customHeight="true" outlineLevel="0" collapsed="false">
      <c r="A590" s="44" t="s">
        <v>632</v>
      </c>
      <c r="B590" s="39" t="s">
        <v>633</v>
      </c>
      <c r="C590" s="40" t="s">
        <v>32</v>
      </c>
      <c r="D590" s="41"/>
      <c r="E590" s="41" t="n">
        <f aca="false">'PS - ESCOLA'!E590</f>
        <v>883.28</v>
      </c>
      <c r="F590" s="41" t="n">
        <f aca="false">E590*(1+C$1811)</f>
        <v>1083.519576</v>
      </c>
      <c r="G590" s="41" t="n">
        <f aca="false">D590*F590</f>
        <v>0</v>
      </c>
      <c r="H590" s="42"/>
      <c r="I590" s="43" t="n">
        <f aca="false">IF(D590&lt;&gt;0,1,0)</f>
        <v>0</v>
      </c>
    </row>
    <row r="591" s="37" customFormat="true" ht="18.75" hidden="true" customHeight="true" outlineLevel="0" collapsed="false">
      <c r="A591" s="44"/>
      <c r="B591" s="45"/>
      <c r="C591" s="40"/>
      <c r="D591" s="60"/>
      <c r="E591" s="41"/>
      <c r="F591" s="41"/>
      <c r="G591" s="46"/>
      <c r="H591" s="42"/>
      <c r="I591" s="43" t="n">
        <f aca="false">IF(I590=1,1,0)</f>
        <v>0</v>
      </c>
    </row>
    <row r="592" s="37" customFormat="true" ht="18.75" hidden="true" customHeight="true" outlineLevel="0" collapsed="false">
      <c r="A592" s="44" t="s">
        <v>634</v>
      </c>
      <c r="B592" s="39" t="s">
        <v>635</v>
      </c>
      <c r="C592" s="40" t="s">
        <v>32</v>
      </c>
      <c r="D592" s="41"/>
      <c r="E592" s="41" t="n">
        <f aca="false">'PS - ESCOLA'!E592</f>
        <v>1684.11</v>
      </c>
      <c r="F592" s="41" t="n">
        <f aca="false">E592*(1+C$1811)</f>
        <v>2065.897737</v>
      </c>
      <c r="G592" s="41" t="n">
        <f aca="false">D592*F592</f>
        <v>0</v>
      </c>
      <c r="H592" s="42"/>
      <c r="I592" s="43" t="n">
        <f aca="false">IF(D592&lt;&gt;0,1,0)</f>
        <v>0</v>
      </c>
    </row>
    <row r="593" s="37" customFormat="true" ht="18.75" hidden="true" customHeight="true" outlineLevel="0" collapsed="false">
      <c r="A593" s="44"/>
      <c r="B593" s="39"/>
      <c r="C593" s="40"/>
      <c r="D593" s="60"/>
      <c r="E593" s="41"/>
      <c r="F593" s="41"/>
      <c r="G593" s="46"/>
      <c r="H593" s="42"/>
      <c r="I593" s="43" t="n">
        <f aca="false">IF(I592=1,1,0)</f>
        <v>0</v>
      </c>
    </row>
    <row r="594" s="37" customFormat="true" ht="18.75" hidden="true" customHeight="true" outlineLevel="0" collapsed="false">
      <c r="A594" s="44" t="s">
        <v>636</v>
      </c>
      <c r="B594" s="39" t="s">
        <v>637</v>
      </c>
      <c r="C594" s="40" t="s">
        <v>32</v>
      </c>
      <c r="D594" s="41"/>
      <c r="E594" s="41" t="n">
        <f aca="false">'PS - ESCOLA'!E594</f>
        <v>2763.43</v>
      </c>
      <c r="F594" s="41" t="n">
        <f aca="false">E594*(1+C$1811)</f>
        <v>3389.899581</v>
      </c>
      <c r="G594" s="41" t="n">
        <f aca="false">D594*F594</f>
        <v>0</v>
      </c>
      <c r="H594" s="42"/>
      <c r="I594" s="43" t="n">
        <f aca="false">IF(D594&lt;&gt;0,1,0)</f>
        <v>0</v>
      </c>
    </row>
    <row r="595" s="37" customFormat="true" ht="18.75" hidden="true" customHeight="true" outlineLevel="0" collapsed="false">
      <c r="A595" s="44"/>
      <c r="B595" s="39"/>
      <c r="C595" s="40"/>
      <c r="D595" s="60"/>
      <c r="E595" s="41"/>
      <c r="F595" s="41"/>
      <c r="G595" s="46"/>
      <c r="H595" s="42"/>
      <c r="I595" s="43" t="n">
        <f aca="false">IF(I594=1,1,0)</f>
        <v>0</v>
      </c>
    </row>
    <row r="596" s="37" customFormat="true" ht="18.75" hidden="true" customHeight="true" outlineLevel="0" collapsed="false">
      <c r="A596" s="44" t="s">
        <v>638</v>
      </c>
      <c r="B596" s="39" t="s">
        <v>639</v>
      </c>
      <c r="C596" s="40" t="s">
        <v>32</v>
      </c>
      <c r="D596" s="41"/>
      <c r="E596" s="41" t="n">
        <f aca="false">'PS - ESCOLA'!E596</f>
        <v>3808.13</v>
      </c>
      <c r="F596" s="41" t="n">
        <f aca="false">E596*(1+C$1811)</f>
        <v>4671.433071</v>
      </c>
      <c r="G596" s="41" t="n">
        <f aca="false">D596*F596</f>
        <v>0</v>
      </c>
      <c r="H596" s="42"/>
      <c r="I596" s="43" t="n">
        <f aca="false">IF(D596&lt;&gt;0,1,0)</f>
        <v>0</v>
      </c>
    </row>
    <row r="597" s="37" customFormat="true" ht="18.75" hidden="true" customHeight="true" outlineLevel="0" collapsed="false">
      <c r="A597" s="44"/>
      <c r="B597" s="39"/>
      <c r="C597" s="40"/>
      <c r="D597" s="60"/>
      <c r="E597" s="41"/>
      <c r="F597" s="41"/>
      <c r="G597" s="46"/>
      <c r="H597" s="42"/>
      <c r="I597" s="43" t="n">
        <f aca="false">IF(I596=1,1,0)</f>
        <v>0</v>
      </c>
    </row>
    <row r="598" s="37" customFormat="true" ht="18.75" hidden="true" customHeight="true" outlineLevel="0" collapsed="false">
      <c r="A598" s="44" t="s">
        <v>640</v>
      </c>
      <c r="B598" s="49" t="s">
        <v>641</v>
      </c>
      <c r="C598" s="40" t="s">
        <v>32</v>
      </c>
      <c r="D598" s="41"/>
      <c r="E598" s="41" t="n">
        <f aca="false">'PS - ESCOLA'!E598</f>
        <v>6818.23</v>
      </c>
      <c r="F598" s="41" t="n">
        <f aca="false">E598*(1+C$1811)</f>
        <v>8363.922741</v>
      </c>
      <c r="G598" s="41" t="n">
        <f aca="false">D598*F598</f>
        <v>0</v>
      </c>
      <c r="H598" s="42"/>
      <c r="I598" s="43" t="n">
        <f aca="false">IF(D598&lt;&gt;0,1,0)</f>
        <v>0</v>
      </c>
    </row>
    <row r="599" s="37" customFormat="true" ht="18.75" hidden="true" customHeight="true" outlineLevel="0" collapsed="false">
      <c r="A599" s="44"/>
      <c r="B599" s="49"/>
      <c r="C599" s="40"/>
      <c r="D599" s="60"/>
      <c r="E599" s="41"/>
      <c r="F599" s="41"/>
      <c r="G599" s="46"/>
      <c r="H599" s="42"/>
      <c r="I599" s="43" t="n">
        <f aca="false">IF(I598=1,1,0)</f>
        <v>0</v>
      </c>
    </row>
    <row r="600" s="37" customFormat="true" ht="18.75" hidden="true" customHeight="true" outlineLevel="0" collapsed="false">
      <c r="A600" s="44" t="s">
        <v>642</v>
      </c>
      <c r="B600" s="49" t="s">
        <v>643</v>
      </c>
      <c r="C600" s="40" t="s">
        <v>32</v>
      </c>
      <c r="D600" s="41"/>
      <c r="E600" s="41" t="n">
        <f aca="false">'PS - ESCOLA'!E600</f>
        <v>6716.73</v>
      </c>
      <c r="F600" s="41" t="n">
        <f aca="false">E600*(1+C$1811)</f>
        <v>8239.412691</v>
      </c>
      <c r="G600" s="41" t="n">
        <f aca="false">D600*F600</f>
        <v>0</v>
      </c>
      <c r="H600" s="42"/>
      <c r="I600" s="43" t="n">
        <f aca="false">IF(D600&lt;&gt;0,1,0)</f>
        <v>0</v>
      </c>
    </row>
    <row r="601" s="37" customFormat="true" ht="18.75" hidden="true" customHeight="true" outlineLevel="0" collapsed="false">
      <c r="A601" s="44"/>
      <c r="B601" s="39"/>
      <c r="C601" s="40"/>
      <c r="D601" s="60"/>
      <c r="E601" s="41"/>
      <c r="F601" s="41"/>
      <c r="G601" s="46"/>
      <c r="H601" s="42"/>
      <c r="I601" s="43" t="n">
        <f aca="false">IF(I600=1,1,0)</f>
        <v>0</v>
      </c>
    </row>
    <row r="602" s="37" customFormat="true" ht="18.75" hidden="true" customHeight="true" outlineLevel="0" collapsed="false">
      <c r="A602" s="44" t="s">
        <v>642</v>
      </c>
      <c r="B602" s="49" t="s">
        <v>644</v>
      </c>
      <c r="C602" s="40" t="s">
        <v>32</v>
      </c>
      <c r="D602" s="41"/>
      <c r="E602" s="41" t="n">
        <f aca="false">'PS - ESCOLA'!E602</f>
        <v>8400.83</v>
      </c>
      <c r="F602" s="41" t="n">
        <f aca="false">E602*(1+C$1811)</f>
        <v>10305.298161</v>
      </c>
      <c r="G602" s="41" t="n">
        <f aca="false">D602*F602</f>
        <v>0</v>
      </c>
      <c r="H602" s="42"/>
      <c r="I602" s="43" t="n">
        <f aca="false">IF(D602&lt;&gt;0,1,0)</f>
        <v>0</v>
      </c>
    </row>
    <row r="603" s="37" customFormat="true" ht="18.75" hidden="true" customHeight="true" outlineLevel="0" collapsed="false">
      <c r="A603" s="44"/>
      <c r="B603" s="39"/>
      <c r="C603" s="40"/>
      <c r="D603" s="60"/>
      <c r="E603" s="41"/>
      <c r="F603" s="41"/>
      <c r="G603" s="46"/>
      <c r="H603" s="42"/>
      <c r="I603" s="43" t="n">
        <f aca="false">IF(I602=1,1,0)</f>
        <v>0</v>
      </c>
    </row>
    <row r="604" s="37" customFormat="true" ht="18.75" hidden="true" customHeight="true" outlineLevel="0" collapsed="false">
      <c r="A604" s="44" t="s">
        <v>645</v>
      </c>
      <c r="B604" s="59" t="s">
        <v>646</v>
      </c>
      <c r="C604" s="40"/>
      <c r="D604" s="60"/>
      <c r="E604" s="41"/>
      <c r="F604" s="41"/>
      <c r="G604" s="46"/>
      <c r="H604" s="42"/>
      <c r="I604" s="43" t="n">
        <f aca="false">IF(D605&lt;&gt;0,1,IF(D608&lt;&gt;0,1,IF(D611&lt;&gt;0,1,0)))</f>
        <v>0</v>
      </c>
    </row>
    <row r="605" s="37" customFormat="true" ht="18.75" hidden="true" customHeight="true" outlineLevel="0" collapsed="false">
      <c r="A605" s="44" t="s">
        <v>647</v>
      </c>
      <c r="B605" s="39" t="s">
        <v>648</v>
      </c>
      <c r="C605" s="40" t="s">
        <v>32</v>
      </c>
      <c r="D605" s="41"/>
      <c r="E605" s="41" t="n">
        <f aca="false">'PS - ESCOLA'!E605</f>
        <v>65.42</v>
      </c>
      <c r="F605" s="41" t="n">
        <f aca="false">E605*(1+C$1811)</f>
        <v>80.250714</v>
      </c>
      <c r="G605" s="41" t="n">
        <f aca="false">D605*F605</f>
        <v>0</v>
      </c>
      <c r="H605" s="42"/>
      <c r="I605" s="43" t="n">
        <f aca="false">IF(D605&lt;&gt;0,1,0)</f>
        <v>0</v>
      </c>
    </row>
    <row r="606" s="37" customFormat="true" ht="63" hidden="true" customHeight="true" outlineLevel="0" collapsed="false">
      <c r="A606" s="44"/>
      <c r="B606" s="45" t="s">
        <v>649</v>
      </c>
      <c r="C606" s="40"/>
      <c r="D606" s="60"/>
      <c r="E606" s="41"/>
      <c r="F606" s="41"/>
      <c r="G606" s="46"/>
      <c r="H606" s="42"/>
      <c r="I606" s="43" t="n">
        <f aca="false">IF(I605=1,1,0)</f>
        <v>0</v>
      </c>
    </row>
    <row r="607" s="37" customFormat="true" ht="18.75" hidden="true" customHeight="true" outlineLevel="0" collapsed="false">
      <c r="A607" s="44"/>
      <c r="B607" s="45"/>
      <c r="C607" s="40"/>
      <c r="D607" s="60"/>
      <c r="E607" s="41"/>
      <c r="F607" s="41"/>
      <c r="G607" s="46"/>
      <c r="H607" s="42"/>
      <c r="I607" s="43" t="n">
        <f aca="false">IF(I606=1,1,0)</f>
        <v>0</v>
      </c>
    </row>
    <row r="608" s="37" customFormat="true" ht="18.75" hidden="true" customHeight="true" outlineLevel="0" collapsed="false">
      <c r="A608" s="44" t="s">
        <v>650</v>
      </c>
      <c r="B608" s="39" t="s">
        <v>651</v>
      </c>
      <c r="C608" s="40" t="s">
        <v>32</v>
      </c>
      <c r="D608" s="41"/>
      <c r="E608" s="41" t="n">
        <f aca="false">'PS - ESCOLA'!E608</f>
        <v>63.39</v>
      </c>
      <c r="F608" s="41" t="n">
        <f aca="false">E608*(1+C$1811)</f>
        <v>77.760513</v>
      </c>
      <c r="G608" s="41" t="n">
        <f aca="false">D608*F608</f>
        <v>0</v>
      </c>
      <c r="H608" s="42"/>
      <c r="I608" s="43" t="n">
        <f aca="false">IF(D608&lt;&gt;0,1,0)</f>
        <v>0</v>
      </c>
    </row>
    <row r="609" s="37" customFormat="true" ht="72" hidden="true" customHeight="true" outlineLevel="0" collapsed="false">
      <c r="A609" s="44"/>
      <c r="B609" s="45" t="s">
        <v>652</v>
      </c>
      <c r="C609" s="40"/>
      <c r="D609" s="60"/>
      <c r="E609" s="41"/>
      <c r="F609" s="41"/>
      <c r="G609" s="46"/>
      <c r="H609" s="42"/>
      <c r="I609" s="43" t="n">
        <f aca="false">IF(I608=1,1,0)</f>
        <v>0</v>
      </c>
    </row>
    <row r="610" s="37" customFormat="true" ht="18.75" hidden="true" customHeight="true" outlineLevel="0" collapsed="false">
      <c r="A610" s="44"/>
      <c r="B610" s="45"/>
      <c r="C610" s="40"/>
      <c r="D610" s="60"/>
      <c r="E610" s="41"/>
      <c r="F610" s="41"/>
      <c r="G610" s="46"/>
      <c r="H610" s="42"/>
      <c r="I610" s="43" t="n">
        <f aca="false">IF(I609=1,1,0)</f>
        <v>0</v>
      </c>
    </row>
    <row r="611" s="37" customFormat="true" ht="18.75" hidden="true" customHeight="true" outlineLevel="0" collapsed="false">
      <c r="A611" s="44" t="s">
        <v>653</v>
      </c>
      <c r="B611" s="39" t="s">
        <v>654</v>
      </c>
      <c r="C611" s="40" t="s">
        <v>32</v>
      </c>
      <c r="D611" s="41"/>
      <c r="E611" s="41" t="n">
        <f aca="false">'PS - ESCOLA'!E611</f>
        <v>67.49</v>
      </c>
      <c r="F611" s="41" t="n">
        <f aca="false">E611*(1+C$1811)</f>
        <v>82.789983</v>
      </c>
      <c r="G611" s="41" t="n">
        <f aca="false">D611*F611</f>
        <v>0</v>
      </c>
      <c r="H611" s="42"/>
      <c r="I611" s="43" t="n">
        <f aca="false">IF(D611&lt;&gt;0,1,0)</f>
        <v>0</v>
      </c>
    </row>
    <row r="612" s="37" customFormat="true" ht="63" hidden="true" customHeight="true" outlineLevel="0" collapsed="false">
      <c r="A612" s="44"/>
      <c r="B612" s="45" t="s">
        <v>655</v>
      </c>
      <c r="C612" s="40"/>
      <c r="D612" s="60"/>
      <c r="E612" s="41"/>
      <c r="F612" s="41"/>
      <c r="G612" s="46"/>
      <c r="H612" s="42"/>
      <c r="I612" s="43" t="n">
        <f aca="false">IF(I611=1,1,0)</f>
        <v>0</v>
      </c>
    </row>
    <row r="613" s="37" customFormat="true" ht="18.75" hidden="true" customHeight="true" outlineLevel="0" collapsed="false">
      <c r="A613" s="44"/>
      <c r="B613" s="45"/>
      <c r="C613" s="40"/>
      <c r="D613" s="60"/>
      <c r="E613" s="41"/>
      <c r="F613" s="41"/>
      <c r="G613" s="46"/>
      <c r="H613" s="42"/>
      <c r="I613" s="43" t="n">
        <f aca="false">IF(I612=1,1,0)</f>
        <v>0</v>
      </c>
    </row>
    <row r="614" s="37" customFormat="true" ht="18.75" hidden="true" customHeight="true" outlineLevel="0" collapsed="false">
      <c r="A614" s="44" t="s">
        <v>656</v>
      </c>
      <c r="B614" s="59" t="s">
        <v>657</v>
      </c>
      <c r="C614" s="40"/>
      <c r="D614" s="60"/>
      <c r="E614" s="41"/>
      <c r="F614" s="41"/>
      <c r="G614" s="46"/>
      <c r="H614" s="42"/>
      <c r="I614" s="43" t="n">
        <f aca="false">IF(D615&lt;&gt;0,1,0)</f>
        <v>0</v>
      </c>
    </row>
    <row r="615" s="37" customFormat="true" ht="51" hidden="true" customHeight="true" outlineLevel="0" collapsed="false">
      <c r="A615" s="44" t="s">
        <v>658</v>
      </c>
      <c r="B615" s="39" t="s">
        <v>659</v>
      </c>
      <c r="C615" s="40" t="s">
        <v>32</v>
      </c>
      <c r="D615" s="41"/>
      <c r="E615" s="41" t="n">
        <f aca="false">'PS - ESCOLA'!E615</f>
        <v>1896.04</v>
      </c>
      <c r="F615" s="41" t="n">
        <f aca="false">E615*(1+C$1811)</f>
        <v>2325.872268</v>
      </c>
      <c r="G615" s="41" t="n">
        <f aca="false">D615*F615</f>
        <v>0</v>
      </c>
      <c r="H615" s="42"/>
      <c r="I615" s="43" t="n">
        <f aca="false">IF(D615&lt;&gt;0,1,0)</f>
        <v>0</v>
      </c>
    </row>
    <row r="616" s="37" customFormat="true" ht="94.5" hidden="true" customHeight="true" outlineLevel="0" collapsed="false">
      <c r="A616" s="44"/>
      <c r="B616" s="45" t="s">
        <v>660</v>
      </c>
      <c r="C616" s="40"/>
      <c r="D616" s="60"/>
      <c r="E616" s="41"/>
      <c r="F616" s="41"/>
      <c r="G616" s="46"/>
      <c r="H616" s="82"/>
      <c r="I616" s="43" t="n">
        <f aca="false">IF(I615=1,1,0)</f>
        <v>0</v>
      </c>
    </row>
    <row r="617" s="37" customFormat="true" ht="18.75" hidden="true" customHeight="true" outlineLevel="0" collapsed="false">
      <c r="A617" s="44"/>
      <c r="B617" s="45"/>
      <c r="C617" s="40"/>
      <c r="D617" s="60"/>
      <c r="E617" s="41"/>
      <c r="F617" s="41"/>
      <c r="G617" s="46"/>
      <c r="H617" s="42"/>
      <c r="I617" s="43" t="n">
        <f aca="false">IF(I616=1,1,0)</f>
        <v>0</v>
      </c>
    </row>
    <row r="618" s="37" customFormat="true" ht="18.75" hidden="true" customHeight="true" outlineLevel="0" collapsed="false">
      <c r="A618" s="44" t="s">
        <v>661</v>
      </c>
      <c r="B618" s="59" t="s">
        <v>662</v>
      </c>
      <c r="C618" s="40"/>
      <c r="D618" s="60"/>
      <c r="E618" s="41"/>
      <c r="F618" s="41"/>
      <c r="G618" s="46"/>
      <c r="H618" s="42"/>
      <c r="I618" s="43" t="n">
        <f aca="false">IF(D619&lt;&gt;0,1,IF(D622&lt;&gt;0,1,IF(D625&lt;&gt;0,1,IF(D628&lt;&gt;0,1,IF(D631&lt;&gt;0,1,IF(D634&lt;&gt;0,1,IF(D637&lt;&gt;0,1,IF(D640&lt;&gt;0,1,0))))))))</f>
        <v>0</v>
      </c>
    </row>
    <row r="619" s="37" customFormat="true" ht="18.75" hidden="true" customHeight="true" outlineLevel="0" collapsed="false">
      <c r="A619" s="44" t="s">
        <v>663</v>
      </c>
      <c r="B619" s="39" t="s">
        <v>664</v>
      </c>
      <c r="C619" s="40" t="s">
        <v>28</v>
      </c>
      <c r="D619" s="41"/>
      <c r="E619" s="41" t="n">
        <f aca="false">'PS - ESCOLA'!E619</f>
        <v>1008.36</v>
      </c>
      <c r="F619" s="41" t="n">
        <f aca="false">E619*(1+C$1811)</f>
        <v>1236.955212</v>
      </c>
      <c r="G619" s="41" t="n">
        <f aca="false">D619*F619</f>
        <v>0</v>
      </c>
      <c r="H619" s="42"/>
      <c r="I619" s="43" t="n">
        <f aca="false">IF(D619&lt;&gt;0,1,0)</f>
        <v>0</v>
      </c>
    </row>
    <row r="620" s="37" customFormat="true" ht="81" hidden="true" customHeight="true" outlineLevel="0" collapsed="false">
      <c r="A620" s="44"/>
      <c r="B620" s="45" t="s">
        <v>665</v>
      </c>
      <c r="C620" s="40"/>
      <c r="D620" s="60"/>
      <c r="E620" s="41"/>
      <c r="F620" s="41"/>
      <c r="G620" s="46"/>
      <c r="H620" s="42"/>
      <c r="I620" s="43" t="n">
        <f aca="false">IF(I619=1,1,0)</f>
        <v>0</v>
      </c>
    </row>
    <row r="621" s="37" customFormat="true" ht="18.75" hidden="true" customHeight="true" outlineLevel="0" collapsed="false">
      <c r="A621" s="44"/>
      <c r="B621" s="45"/>
      <c r="C621" s="40"/>
      <c r="D621" s="60"/>
      <c r="E621" s="41"/>
      <c r="F621" s="41"/>
      <c r="G621" s="46"/>
      <c r="H621" s="42"/>
      <c r="I621" s="43" t="n">
        <f aca="false">IF(I620=1,1,0)</f>
        <v>0</v>
      </c>
    </row>
    <row r="622" s="37" customFormat="true" ht="18.75" hidden="true" customHeight="true" outlineLevel="0" collapsed="false">
      <c r="A622" s="44" t="s">
        <v>666</v>
      </c>
      <c r="B622" s="39" t="s">
        <v>667</v>
      </c>
      <c r="C622" s="40" t="s">
        <v>32</v>
      </c>
      <c r="D622" s="41"/>
      <c r="E622" s="41" t="n">
        <f aca="false">'PS - ESCOLA'!E622</f>
        <v>482.64</v>
      </c>
      <c r="F622" s="41" t="n">
        <f aca="false">E622*(1+C$1811)</f>
        <v>592.054488</v>
      </c>
      <c r="G622" s="41" t="n">
        <f aca="false">D622*F622</f>
        <v>0</v>
      </c>
      <c r="H622" s="42"/>
      <c r="I622" s="43" t="n">
        <f aca="false">IF(D622&lt;&gt;0,1,0)</f>
        <v>0</v>
      </c>
    </row>
    <row r="623" s="37" customFormat="true" ht="78.75" hidden="true" customHeight="true" outlineLevel="0" collapsed="false">
      <c r="A623" s="44"/>
      <c r="B623" s="45" t="s">
        <v>668</v>
      </c>
      <c r="C623" s="40"/>
      <c r="D623" s="60"/>
      <c r="E623" s="41"/>
      <c r="F623" s="41"/>
      <c r="G623" s="46"/>
      <c r="H623" s="42"/>
      <c r="I623" s="43" t="n">
        <f aca="false">IF(I622=1,1,0)</f>
        <v>0</v>
      </c>
    </row>
    <row r="624" s="37" customFormat="true" ht="18.75" hidden="true" customHeight="true" outlineLevel="0" collapsed="false">
      <c r="A624" s="44"/>
      <c r="B624" s="45"/>
      <c r="C624" s="40"/>
      <c r="D624" s="60"/>
      <c r="E624" s="41"/>
      <c r="F624" s="41"/>
      <c r="G624" s="46"/>
      <c r="H624" s="42"/>
      <c r="I624" s="43" t="n">
        <f aca="false">IF(I623=1,1,0)</f>
        <v>0</v>
      </c>
    </row>
    <row r="625" s="37" customFormat="true" ht="18.75" hidden="true" customHeight="true" outlineLevel="0" collapsed="false">
      <c r="A625" s="44" t="s">
        <v>669</v>
      </c>
      <c r="B625" s="39" t="s">
        <v>670</v>
      </c>
      <c r="C625" s="40" t="s">
        <v>32</v>
      </c>
      <c r="D625" s="41"/>
      <c r="E625" s="41" t="n">
        <f aca="false">'PS - ESCOLA'!E625</f>
        <v>96.08</v>
      </c>
      <c r="F625" s="41" t="n">
        <f aca="false">E625*(1+C$1811)</f>
        <v>117.861336</v>
      </c>
      <c r="G625" s="41" t="n">
        <f aca="false">D625*F625</f>
        <v>0</v>
      </c>
      <c r="H625" s="42"/>
      <c r="I625" s="43" t="n">
        <f aca="false">IF(D625&lt;&gt;0,1,0)</f>
        <v>0</v>
      </c>
    </row>
    <row r="626" s="37" customFormat="true" ht="64.5" hidden="true" customHeight="true" outlineLevel="0" collapsed="false">
      <c r="A626" s="44"/>
      <c r="B626" s="45" t="s">
        <v>671</v>
      </c>
      <c r="C626" s="40"/>
      <c r="D626" s="60"/>
      <c r="E626" s="41"/>
      <c r="F626" s="41"/>
      <c r="G626" s="46"/>
      <c r="H626" s="42"/>
      <c r="I626" s="43" t="n">
        <f aca="false">IF(I625=1,1,0)</f>
        <v>0</v>
      </c>
    </row>
    <row r="627" s="37" customFormat="true" ht="18.75" hidden="true" customHeight="true" outlineLevel="0" collapsed="false">
      <c r="A627" s="44"/>
      <c r="B627" s="45"/>
      <c r="C627" s="40"/>
      <c r="D627" s="60"/>
      <c r="E627" s="41"/>
      <c r="F627" s="41"/>
      <c r="G627" s="46"/>
      <c r="H627" s="42"/>
      <c r="I627" s="43" t="n">
        <f aca="false">IF(I626=1,1,0)</f>
        <v>0</v>
      </c>
    </row>
    <row r="628" s="37" customFormat="true" ht="18.75" hidden="true" customHeight="true" outlineLevel="0" collapsed="false">
      <c r="A628" s="44" t="s">
        <v>672</v>
      </c>
      <c r="B628" s="39" t="s">
        <v>673</v>
      </c>
      <c r="C628" s="40" t="s">
        <v>32</v>
      </c>
      <c r="D628" s="41"/>
      <c r="E628" s="41" t="n">
        <f aca="false">'PS - ESCOLA'!E628</f>
        <v>53.28</v>
      </c>
      <c r="F628" s="41" t="n">
        <f aca="false">E628*(1+C$1811)</f>
        <v>65.358576</v>
      </c>
      <c r="G628" s="41" t="n">
        <f aca="false">D628*F628</f>
        <v>0</v>
      </c>
      <c r="H628" s="42"/>
      <c r="I628" s="43" t="n">
        <f aca="false">IF(D628&lt;&gt;0,1,0)</f>
        <v>0</v>
      </c>
    </row>
    <row r="629" s="37" customFormat="true" ht="63" hidden="true" customHeight="true" outlineLevel="0" collapsed="false">
      <c r="A629" s="44"/>
      <c r="B629" s="45" t="s">
        <v>674</v>
      </c>
      <c r="C629" s="40"/>
      <c r="D629" s="60"/>
      <c r="E629" s="41"/>
      <c r="F629" s="41"/>
      <c r="G629" s="46"/>
      <c r="H629" s="42"/>
      <c r="I629" s="43" t="n">
        <f aca="false">IF(I628=1,1,0)</f>
        <v>0</v>
      </c>
    </row>
    <row r="630" s="37" customFormat="true" ht="18.75" hidden="true" customHeight="true" outlineLevel="0" collapsed="false">
      <c r="A630" s="44"/>
      <c r="B630" s="45"/>
      <c r="C630" s="40"/>
      <c r="D630" s="60"/>
      <c r="E630" s="41"/>
      <c r="F630" s="41"/>
      <c r="G630" s="46"/>
      <c r="H630" s="42"/>
      <c r="I630" s="43" t="n">
        <f aca="false">IF(I629=1,1,0)</f>
        <v>0</v>
      </c>
    </row>
    <row r="631" s="37" customFormat="true" ht="18.75" hidden="true" customHeight="true" outlineLevel="0" collapsed="false">
      <c r="A631" s="44" t="s">
        <v>675</v>
      </c>
      <c r="B631" s="39" t="s">
        <v>676</v>
      </c>
      <c r="C631" s="40" t="s">
        <v>32</v>
      </c>
      <c r="D631" s="41"/>
      <c r="E631" s="41" t="n">
        <f aca="false">'PS - ESCOLA'!E631</f>
        <v>32.51</v>
      </c>
      <c r="F631" s="41" t="n">
        <f aca="false">E631*(1+C$1811)</f>
        <v>39.880017</v>
      </c>
      <c r="G631" s="41" t="n">
        <f aca="false">D631*F631</f>
        <v>0</v>
      </c>
      <c r="H631" s="42"/>
      <c r="I631" s="43" t="n">
        <f aca="false">IF(D631&lt;&gt;0,1,0)</f>
        <v>0</v>
      </c>
    </row>
    <row r="632" s="37" customFormat="true" ht="63" hidden="true" customHeight="true" outlineLevel="0" collapsed="false">
      <c r="A632" s="44"/>
      <c r="B632" s="45" t="s">
        <v>677</v>
      </c>
      <c r="C632" s="40"/>
      <c r="D632" s="60"/>
      <c r="E632" s="41"/>
      <c r="F632" s="41"/>
      <c r="G632" s="46"/>
      <c r="H632" s="42"/>
      <c r="I632" s="43" t="n">
        <f aca="false">IF(I631=1,1,0)</f>
        <v>0</v>
      </c>
    </row>
    <row r="633" s="37" customFormat="true" ht="18.75" hidden="true" customHeight="true" outlineLevel="0" collapsed="false">
      <c r="A633" s="44"/>
      <c r="B633" s="45"/>
      <c r="C633" s="40"/>
      <c r="D633" s="60"/>
      <c r="E633" s="41"/>
      <c r="F633" s="41"/>
      <c r="G633" s="46"/>
      <c r="H633" s="42"/>
      <c r="I633" s="43" t="n">
        <f aca="false">IF(I632=1,1,0)</f>
        <v>0</v>
      </c>
    </row>
    <row r="634" s="37" customFormat="true" ht="18.75" hidden="true" customHeight="true" outlineLevel="0" collapsed="false">
      <c r="A634" s="44" t="s">
        <v>678</v>
      </c>
      <c r="B634" s="39" t="s">
        <v>679</v>
      </c>
      <c r="C634" s="40" t="s">
        <v>32</v>
      </c>
      <c r="D634" s="41"/>
      <c r="E634" s="41" t="n">
        <f aca="false">'PS - ESCOLA'!E634</f>
        <v>25.91</v>
      </c>
      <c r="F634" s="41" t="n">
        <f aca="false">E634*(1+C$1811)</f>
        <v>31.783797</v>
      </c>
      <c r="G634" s="41" t="n">
        <f aca="false">D634*F634</f>
        <v>0</v>
      </c>
      <c r="H634" s="42"/>
      <c r="I634" s="43" t="n">
        <f aca="false">IF(D634&lt;&gt;0,1,0)</f>
        <v>0</v>
      </c>
    </row>
    <row r="635" s="37" customFormat="true" ht="47.25" hidden="true" customHeight="true" outlineLevel="0" collapsed="false">
      <c r="A635" s="44"/>
      <c r="B635" s="45" t="s">
        <v>680</v>
      </c>
      <c r="C635" s="40"/>
      <c r="D635" s="60"/>
      <c r="E635" s="41"/>
      <c r="F635" s="41"/>
      <c r="G635" s="46"/>
      <c r="H635" s="42"/>
      <c r="I635" s="43" t="n">
        <f aca="false">IF(I634=1,1,0)</f>
        <v>0</v>
      </c>
    </row>
    <row r="636" s="37" customFormat="true" ht="18.75" hidden="true" customHeight="true" outlineLevel="0" collapsed="false">
      <c r="A636" s="44"/>
      <c r="B636" s="45"/>
      <c r="C636" s="40"/>
      <c r="D636" s="60"/>
      <c r="E636" s="41"/>
      <c r="F636" s="41"/>
      <c r="G636" s="46"/>
      <c r="H636" s="42"/>
      <c r="I636" s="43" t="n">
        <f aca="false">IF(I635=1,1,0)</f>
        <v>0</v>
      </c>
    </row>
    <row r="637" s="37" customFormat="true" ht="18.75" hidden="true" customHeight="true" outlineLevel="0" collapsed="false">
      <c r="A637" s="44" t="s">
        <v>681</v>
      </c>
      <c r="B637" s="39" t="s">
        <v>682</v>
      </c>
      <c r="C637" s="40" t="s">
        <v>32</v>
      </c>
      <c r="D637" s="41"/>
      <c r="E637" s="41" t="n">
        <f aca="false">'PS - ESCOLA'!E637</f>
        <v>152.96</v>
      </c>
      <c r="F637" s="41" t="n">
        <f aca="false">E637*(1+C$1811)</f>
        <v>187.636032</v>
      </c>
      <c r="G637" s="41" t="n">
        <f aca="false">D637*F637</f>
        <v>0</v>
      </c>
      <c r="H637" s="42"/>
      <c r="I637" s="43" t="n">
        <f aca="false">IF(D637&lt;&gt;0,1,0)</f>
        <v>0</v>
      </c>
    </row>
    <row r="638" s="37" customFormat="true" ht="63" hidden="true" customHeight="true" outlineLevel="0" collapsed="false">
      <c r="A638" s="44"/>
      <c r="B638" s="45" t="s">
        <v>683</v>
      </c>
      <c r="C638" s="40"/>
      <c r="D638" s="60"/>
      <c r="E638" s="41"/>
      <c r="F638" s="41"/>
      <c r="G638" s="46"/>
      <c r="H638" s="42"/>
      <c r="I638" s="43" t="n">
        <f aca="false">IF(I637=1,1,0)</f>
        <v>0</v>
      </c>
    </row>
    <row r="639" s="37" customFormat="true" ht="18.75" hidden="true" customHeight="true" outlineLevel="0" collapsed="false">
      <c r="A639" s="44"/>
      <c r="B639" s="39"/>
      <c r="C639" s="40"/>
      <c r="D639" s="60"/>
      <c r="E639" s="41"/>
      <c r="F639" s="41"/>
      <c r="G639" s="46"/>
      <c r="H639" s="42"/>
      <c r="I639" s="43" t="n">
        <f aca="false">IF(I638=1,1,0)</f>
        <v>0</v>
      </c>
    </row>
    <row r="640" s="37" customFormat="true" ht="18.75" hidden="true" customHeight="true" outlineLevel="0" collapsed="false">
      <c r="A640" s="44" t="s">
        <v>684</v>
      </c>
      <c r="B640" s="39" t="s">
        <v>685</v>
      </c>
      <c r="C640" s="40" t="s">
        <v>32</v>
      </c>
      <c r="D640" s="41"/>
      <c r="E640" s="41" t="n">
        <f aca="false">'PS - ESCOLA'!E640</f>
        <v>391.11</v>
      </c>
      <c r="F640" s="41" t="n">
        <f aca="false">E640*(1+C$1811)</f>
        <v>479.774637</v>
      </c>
      <c r="G640" s="41" t="n">
        <f aca="false">D640*F640</f>
        <v>0</v>
      </c>
      <c r="H640" s="42"/>
      <c r="I640" s="43" t="n">
        <f aca="false">IF(D640&lt;&gt;0,1,0)</f>
        <v>0</v>
      </c>
    </row>
    <row r="641" s="37" customFormat="true" ht="83.25" hidden="true" customHeight="true" outlineLevel="0" collapsed="false">
      <c r="A641" s="44"/>
      <c r="B641" s="45" t="s">
        <v>686</v>
      </c>
      <c r="C641" s="40"/>
      <c r="D641" s="60"/>
      <c r="E641" s="41"/>
      <c r="F641" s="41"/>
      <c r="G641" s="46"/>
      <c r="H641" s="42"/>
      <c r="I641" s="43" t="n">
        <f aca="false">IF(I640=1,1,0)</f>
        <v>0</v>
      </c>
    </row>
    <row r="642" s="37" customFormat="true" ht="18" hidden="false" customHeight="true" outlineLevel="0" collapsed="false">
      <c r="A642" s="66" t="s">
        <v>72</v>
      </c>
      <c r="B642" s="96"/>
      <c r="C642" s="68"/>
      <c r="D642" s="68"/>
      <c r="E642" s="70" t="s">
        <v>73</v>
      </c>
      <c r="F642" s="68"/>
      <c r="G642" s="72" t="n">
        <f aca="false">SUM(G473:G641)</f>
        <v>3053.97441018</v>
      </c>
      <c r="H642" s="42"/>
      <c r="I642" s="13" t="s">
        <v>1</v>
      </c>
    </row>
    <row r="643" s="37" customFormat="true" ht="18.75" hidden="false" customHeight="true" outlineLevel="0" collapsed="false">
      <c r="A643" s="30" t="s">
        <v>687</v>
      </c>
      <c r="B643" s="31" t="s">
        <v>688</v>
      </c>
      <c r="C643" s="32"/>
      <c r="D643" s="73"/>
      <c r="E643" s="33"/>
      <c r="F643" s="33"/>
      <c r="G643" s="35"/>
      <c r="H643" s="42"/>
      <c r="I643" s="13" t="s">
        <v>1</v>
      </c>
    </row>
    <row r="644" s="37" customFormat="true" ht="18.75" hidden="false" customHeight="true" outlineLevel="0" collapsed="false">
      <c r="A644" s="44" t="s">
        <v>689</v>
      </c>
      <c r="B644" s="59" t="s">
        <v>344</v>
      </c>
      <c r="C644" s="40"/>
      <c r="D644" s="60"/>
      <c r="E644" s="41"/>
      <c r="F644" s="41"/>
      <c r="G644" s="46"/>
      <c r="H644" s="42"/>
      <c r="I644" s="43" t="n">
        <f aca="false">IF(D645&lt;&gt;0,1,IF(D648&lt;&gt;0,1,IF(D651&lt;&gt;0,1,IF(D654&lt;&gt;0,1,IF(D657&lt;&gt;0,1,IF(D660&lt;&gt;0,1,IF(D663&lt;&gt;0,1,IF(D666&lt;&gt;0,1,0))))))))</f>
        <v>1</v>
      </c>
    </row>
    <row r="645" s="37" customFormat="true" ht="31.5" hidden="true" customHeight="true" outlineLevel="0" collapsed="false">
      <c r="A645" s="44" t="s">
        <v>690</v>
      </c>
      <c r="B645" s="39" t="s">
        <v>691</v>
      </c>
      <c r="C645" s="40" t="s">
        <v>32</v>
      </c>
      <c r="D645" s="41"/>
      <c r="E645" s="41" t="n">
        <f aca="false">'PS - ESCOLA'!E645</f>
        <v>432.41</v>
      </c>
      <c r="F645" s="41" t="n">
        <f aca="false">E645*(1+C$1811)</f>
        <v>530.437347</v>
      </c>
      <c r="G645" s="41" t="n">
        <f aca="false">D645*F645</f>
        <v>0</v>
      </c>
      <c r="H645" s="42"/>
      <c r="I645" s="43" t="n">
        <f aca="false">IF(D645&lt;&gt;0,1,0)</f>
        <v>0</v>
      </c>
    </row>
    <row r="646" s="37" customFormat="true" ht="108.75" hidden="true" customHeight="true" outlineLevel="0" collapsed="false">
      <c r="A646" s="44"/>
      <c r="B646" s="45" t="s">
        <v>692</v>
      </c>
      <c r="C646" s="40"/>
      <c r="D646" s="60"/>
      <c r="E646" s="41"/>
      <c r="F646" s="41"/>
      <c r="G646" s="46"/>
      <c r="H646" s="42"/>
      <c r="I646" s="43" t="n">
        <f aca="false">IF(I645=1,1,0)</f>
        <v>0</v>
      </c>
    </row>
    <row r="647" s="37" customFormat="true" ht="18.75" hidden="true" customHeight="true" outlineLevel="0" collapsed="false">
      <c r="A647" s="44"/>
      <c r="B647" s="45"/>
      <c r="C647" s="40"/>
      <c r="D647" s="60"/>
      <c r="E647" s="41"/>
      <c r="F647" s="41"/>
      <c r="G647" s="46"/>
      <c r="H647" s="42"/>
      <c r="I647" s="43" t="n">
        <f aca="false">IF(I646=1,1,0)</f>
        <v>0</v>
      </c>
    </row>
    <row r="648" s="37" customFormat="true" ht="31.5" hidden="false" customHeight="true" outlineLevel="0" collapsed="false">
      <c r="A648" s="44" t="s">
        <v>693</v>
      </c>
      <c r="B648" s="39" t="s">
        <v>694</v>
      </c>
      <c r="C648" s="40" t="s">
        <v>32</v>
      </c>
      <c r="D648" s="41" t="n">
        <v>7</v>
      </c>
      <c r="E648" s="41" t="n">
        <f aca="false">'PS - ESCOLA'!E648</f>
        <v>736.2</v>
      </c>
      <c r="F648" s="41" t="n">
        <f aca="false">E648*(1+C$1811)</f>
        <v>903.09654</v>
      </c>
      <c r="G648" s="41" t="n">
        <f aca="false">D648*F648</f>
        <v>6321.67578</v>
      </c>
      <c r="H648" s="47" t="s">
        <v>1918</v>
      </c>
      <c r="I648" s="43" t="n">
        <f aca="false">IF(D648&lt;&gt;0,1,0)</f>
        <v>1</v>
      </c>
    </row>
    <row r="649" s="37" customFormat="true" ht="110.25" hidden="false" customHeight="true" outlineLevel="0" collapsed="false">
      <c r="A649" s="44"/>
      <c r="B649" s="45" t="s">
        <v>695</v>
      </c>
      <c r="C649" s="40"/>
      <c r="D649" s="60"/>
      <c r="E649" s="41"/>
      <c r="F649" s="41"/>
      <c r="G649" s="46"/>
      <c r="H649" s="42"/>
      <c r="I649" s="43" t="n">
        <f aca="false">IF(I648=1,1,0)</f>
        <v>1</v>
      </c>
    </row>
    <row r="650" s="37" customFormat="true" ht="18.75" hidden="false" customHeight="true" outlineLevel="0" collapsed="false">
      <c r="A650" s="44"/>
      <c r="B650" s="45"/>
      <c r="C650" s="40"/>
      <c r="D650" s="60"/>
      <c r="E650" s="41"/>
      <c r="F650" s="41"/>
      <c r="G650" s="46"/>
      <c r="H650" s="42"/>
      <c r="I650" s="43" t="n">
        <f aca="false">IF(I649=1,1,0)</f>
        <v>1</v>
      </c>
    </row>
    <row r="651" s="37" customFormat="true" ht="31.5" hidden="true" customHeight="true" outlineLevel="0" collapsed="false">
      <c r="A651" s="44" t="s">
        <v>696</v>
      </c>
      <c r="B651" s="39" t="s">
        <v>697</v>
      </c>
      <c r="C651" s="40" t="s">
        <v>32</v>
      </c>
      <c r="D651" s="41"/>
      <c r="E651" s="41" t="n">
        <f aca="false">'PS - ESCOLA'!E651</f>
        <v>352.82</v>
      </c>
      <c r="F651" s="41" t="n">
        <f aca="false">E651*(1+C$1811)</f>
        <v>432.804294</v>
      </c>
      <c r="G651" s="41" t="n">
        <f aca="false">D651*F651</f>
        <v>0</v>
      </c>
      <c r="H651" s="42"/>
      <c r="I651" s="43" t="n">
        <f aca="false">IF(D651&lt;&gt;0,1,0)</f>
        <v>0</v>
      </c>
    </row>
    <row r="652" s="37" customFormat="true" ht="110.25" hidden="true" customHeight="true" outlineLevel="0" collapsed="false">
      <c r="A652" s="44"/>
      <c r="B652" s="45" t="s">
        <v>698</v>
      </c>
      <c r="C652" s="40"/>
      <c r="D652" s="60"/>
      <c r="E652" s="41"/>
      <c r="F652" s="41"/>
      <c r="G652" s="46"/>
      <c r="H652" s="42"/>
      <c r="I652" s="43" t="n">
        <f aca="false">IF(I651=1,1,0)</f>
        <v>0</v>
      </c>
    </row>
    <row r="653" s="37" customFormat="true" ht="18.75" hidden="true" customHeight="true" outlineLevel="0" collapsed="false">
      <c r="A653" s="44"/>
      <c r="B653" s="45"/>
      <c r="C653" s="40"/>
      <c r="D653" s="60"/>
      <c r="E653" s="41"/>
      <c r="F653" s="41"/>
      <c r="G653" s="46"/>
      <c r="H653" s="42"/>
      <c r="I653" s="43" t="n">
        <f aca="false">IF(I652=1,1,0)</f>
        <v>0</v>
      </c>
    </row>
    <row r="654" s="37" customFormat="true" ht="18.75" hidden="true" customHeight="true" outlineLevel="0" collapsed="false">
      <c r="A654" s="44" t="s">
        <v>699</v>
      </c>
      <c r="B654" s="39" t="s">
        <v>700</v>
      </c>
      <c r="C654" s="40" t="s">
        <v>32</v>
      </c>
      <c r="D654" s="41"/>
      <c r="E654" s="41" t="n">
        <f aca="false">'PS - ESCOLA'!E654</f>
        <v>121.6</v>
      </c>
      <c r="F654" s="41" t="n">
        <f aca="false">E654*(1+C$1811)</f>
        <v>149.16672</v>
      </c>
      <c r="G654" s="41" t="n">
        <f aca="false">D654*F654</f>
        <v>0</v>
      </c>
      <c r="H654" s="42"/>
      <c r="I654" s="43" t="n">
        <f aca="false">IF(D654&lt;&gt;0,1,0)</f>
        <v>0</v>
      </c>
    </row>
    <row r="655" s="37" customFormat="true" ht="63" hidden="true" customHeight="true" outlineLevel="0" collapsed="false">
      <c r="A655" s="44"/>
      <c r="B655" s="45" t="s">
        <v>701</v>
      </c>
      <c r="C655" s="40"/>
      <c r="D655" s="60"/>
      <c r="E655" s="41"/>
      <c r="F655" s="41"/>
      <c r="G655" s="46"/>
      <c r="H655" s="42"/>
      <c r="I655" s="43" t="n">
        <f aca="false">IF(I654=1,1,0)</f>
        <v>0</v>
      </c>
    </row>
    <row r="656" s="37" customFormat="true" ht="18.75" hidden="true" customHeight="true" outlineLevel="0" collapsed="false">
      <c r="A656" s="44"/>
      <c r="B656" s="45"/>
      <c r="C656" s="40"/>
      <c r="D656" s="60"/>
      <c r="E656" s="41"/>
      <c r="F656" s="41"/>
      <c r="G656" s="46"/>
      <c r="H656" s="42"/>
      <c r="I656" s="43" t="n">
        <f aca="false">IF(I655=1,1,0)</f>
        <v>0</v>
      </c>
    </row>
    <row r="657" s="37" customFormat="true" ht="31.5" hidden="true" customHeight="true" outlineLevel="0" collapsed="false">
      <c r="A657" s="44" t="s">
        <v>702</v>
      </c>
      <c r="B657" s="49" t="s">
        <v>703</v>
      </c>
      <c r="C657" s="40" t="s">
        <v>28</v>
      </c>
      <c r="D657" s="41"/>
      <c r="E657" s="41" t="n">
        <f aca="false">'PS - ESCOLA'!E657</f>
        <v>313.16</v>
      </c>
      <c r="F657" s="41" t="n">
        <f aca="false">E657*(1+C$1811)</f>
        <v>384.153372</v>
      </c>
      <c r="G657" s="41" t="n">
        <f aca="false">D657*F657</f>
        <v>0</v>
      </c>
      <c r="H657" s="42"/>
      <c r="I657" s="43" t="n">
        <f aca="false">IF(D657&lt;&gt;0,1,0)</f>
        <v>0</v>
      </c>
    </row>
    <row r="658" s="37" customFormat="true" ht="110.25" hidden="true" customHeight="true" outlineLevel="0" collapsed="false">
      <c r="A658" s="44"/>
      <c r="B658" s="58" t="s">
        <v>704</v>
      </c>
      <c r="C658" s="40"/>
      <c r="D658" s="60"/>
      <c r="E658" s="41"/>
      <c r="F658" s="41"/>
      <c r="G658" s="46"/>
      <c r="H658" s="42"/>
      <c r="I658" s="43" t="n">
        <f aca="false">IF(I657=1,1,0)</f>
        <v>0</v>
      </c>
    </row>
    <row r="659" s="37" customFormat="true" ht="18.75" hidden="true" customHeight="true" outlineLevel="0" collapsed="false">
      <c r="A659" s="44"/>
      <c r="B659" s="45"/>
      <c r="C659" s="40"/>
      <c r="D659" s="60"/>
      <c r="E659" s="41"/>
      <c r="F659" s="41"/>
      <c r="G659" s="46"/>
      <c r="H659" s="42"/>
      <c r="I659" s="43" t="n">
        <f aca="false">IF(I658=1,1,0)</f>
        <v>0</v>
      </c>
    </row>
    <row r="660" s="37" customFormat="true" ht="31.5" hidden="true" customHeight="true" outlineLevel="0" collapsed="false">
      <c r="A660" s="44" t="s">
        <v>705</v>
      </c>
      <c r="B660" s="39" t="s">
        <v>706</v>
      </c>
      <c r="C660" s="40" t="s">
        <v>28</v>
      </c>
      <c r="D660" s="41"/>
      <c r="E660" s="41" t="n">
        <f aca="false">'PS - ESCOLA'!E660</f>
        <v>234.75</v>
      </c>
      <c r="F660" s="41" t="n">
        <f aca="false">E660*(1+C$1811)</f>
        <v>287.967825</v>
      </c>
      <c r="G660" s="41" t="n">
        <f aca="false">D660*F660</f>
        <v>0</v>
      </c>
      <c r="H660" s="82"/>
      <c r="I660" s="43" t="n">
        <f aca="false">IF(D660&lt;&gt;0,1,0)</f>
        <v>0</v>
      </c>
    </row>
    <row r="661" s="37" customFormat="true" ht="157.5" hidden="true" customHeight="true" outlineLevel="0" collapsed="false">
      <c r="A661" s="44"/>
      <c r="B661" s="45" t="s">
        <v>707</v>
      </c>
      <c r="C661" s="40"/>
      <c r="D661" s="60"/>
      <c r="E661" s="41"/>
      <c r="F661" s="41"/>
      <c r="G661" s="46"/>
      <c r="H661" s="42"/>
      <c r="I661" s="43" t="n">
        <f aca="false">IF(I660=1,1,0)</f>
        <v>0</v>
      </c>
    </row>
    <row r="662" s="37" customFormat="true" ht="18.75" hidden="true" customHeight="true" outlineLevel="0" collapsed="false">
      <c r="A662" s="44"/>
      <c r="B662" s="45"/>
      <c r="C662" s="40"/>
      <c r="D662" s="60"/>
      <c r="E662" s="41"/>
      <c r="F662" s="41"/>
      <c r="G662" s="46"/>
      <c r="H662" s="42"/>
      <c r="I662" s="43" t="n">
        <f aca="false">IF(I661=1,1,0)</f>
        <v>0</v>
      </c>
    </row>
    <row r="663" s="37" customFormat="true" ht="18.75" hidden="true" customHeight="true" outlineLevel="0" collapsed="false">
      <c r="A663" s="44" t="s">
        <v>708</v>
      </c>
      <c r="B663" s="49" t="s">
        <v>709</v>
      </c>
      <c r="C663" s="40" t="s">
        <v>28</v>
      </c>
      <c r="D663" s="41"/>
      <c r="E663" s="41" t="n">
        <f aca="false">'PS - ESCOLA'!E663</f>
        <v>150.8</v>
      </c>
      <c r="F663" s="41" t="n">
        <f aca="false">E663*(1+C$1811)</f>
        <v>184.98636</v>
      </c>
      <c r="G663" s="41" t="n">
        <f aca="false">D663*F663</f>
        <v>0</v>
      </c>
      <c r="H663" s="42"/>
      <c r="I663" s="43" t="n">
        <f aca="false">IF(D663&lt;&gt;0,1,0)</f>
        <v>0</v>
      </c>
    </row>
    <row r="664" s="37" customFormat="true" ht="78.75" hidden="true" customHeight="true" outlineLevel="0" collapsed="false">
      <c r="A664" s="44"/>
      <c r="B664" s="58" t="s">
        <v>710</v>
      </c>
      <c r="C664" s="40"/>
      <c r="D664" s="60"/>
      <c r="E664" s="41"/>
      <c r="F664" s="41"/>
      <c r="G664" s="46"/>
      <c r="H664" s="42"/>
      <c r="I664" s="43" t="n">
        <f aca="false">IF(I663=1,1,0)</f>
        <v>0</v>
      </c>
    </row>
    <row r="665" s="37" customFormat="true" ht="18.75" hidden="true" customHeight="true" outlineLevel="0" collapsed="false">
      <c r="A665" s="44"/>
      <c r="B665" s="45"/>
      <c r="C665" s="40"/>
      <c r="D665" s="60"/>
      <c r="E665" s="41"/>
      <c r="F665" s="41"/>
      <c r="G665" s="46"/>
      <c r="H665" s="42"/>
      <c r="I665" s="43" t="n">
        <f aca="false">IF(I664=1,1,0)</f>
        <v>0</v>
      </c>
    </row>
    <row r="666" s="37" customFormat="true" ht="18.75" hidden="true" customHeight="true" outlineLevel="0" collapsed="false">
      <c r="A666" s="56" t="s">
        <v>711</v>
      </c>
      <c r="B666" s="49" t="s">
        <v>712</v>
      </c>
      <c r="C666" s="57" t="s">
        <v>28</v>
      </c>
      <c r="D666" s="41"/>
      <c r="E666" s="41" t="n">
        <f aca="false">'PS - ESCOLA'!E666</f>
        <v>207.9</v>
      </c>
      <c r="F666" s="41" t="n">
        <f aca="false">E666*(1+C$1811)</f>
        <v>255.03093</v>
      </c>
      <c r="G666" s="41" t="n">
        <f aca="false">D666*F666</f>
        <v>0</v>
      </c>
      <c r="H666" s="42"/>
      <c r="I666" s="43" t="n">
        <f aca="false">IF(D666&lt;&gt;0,1,0)</f>
        <v>0</v>
      </c>
    </row>
    <row r="667" s="37" customFormat="true" ht="78.75" hidden="true" customHeight="true" outlineLevel="0" collapsed="false">
      <c r="A667" s="56"/>
      <c r="B667" s="58" t="s">
        <v>713</v>
      </c>
      <c r="C667" s="57"/>
      <c r="D667" s="93"/>
      <c r="E667" s="93"/>
      <c r="F667" s="93"/>
      <c r="G667" s="93"/>
      <c r="H667" s="42"/>
      <c r="I667" s="43" t="n">
        <f aca="false">IF(I666=1,1,0)</f>
        <v>0</v>
      </c>
    </row>
    <row r="668" s="37" customFormat="true" ht="18.75" hidden="true" customHeight="true" outlineLevel="0" collapsed="false">
      <c r="A668" s="44"/>
      <c r="B668" s="45"/>
      <c r="C668" s="40"/>
      <c r="D668" s="60"/>
      <c r="E668" s="41"/>
      <c r="F668" s="41"/>
      <c r="G668" s="46"/>
      <c r="H668" s="42"/>
      <c r="I668" s="43" t="n">
        <f aca="false">IF(I667=1,1,0)</f>
        <v>0</v>
      </c>
    </row>
    <row r="669" s="37" customFormat="true" ht="18.75" hidden="true" customHeight="true" outlineLevel="0" collapsed="false">
      <c r="A669" s="44" t="s">
        <v>714</v>
      </c>
      <c r="B669" s="59" t="s">
        <v>715</v>
      </c>
      <c r="C669" s="40"/>
      <c r="D669" s="60"/>
      <c r="E669" s="41"/>
      <c r="F669" s="41"/>
      <c r="G669" s="46"/>
      <c r="H669" s="42"/>
      <c r="I669" s="43" t="n">
        <f aca="false">IF(D672&lt;&gt;0,1,IF(D674&lt;&gt;0,1,IF(D676&lt;&gt;0,1,0)))</f>
        <v>0</v>
      </c>
    </row>
    <row r="670" s="37" customFormat="true" ht="110.25" hidden="true" customHeight="true" outlineLevel="0" collapsed="false">
      <c r="A670" s="44"/>
      <c r="B670" s="45" t="s">
        <v>716</v>
      </c>
      <c r="C670" s="40"/>
      <c r="D670" s="60"/>
      <c r="E670" s="41"/>
      <c r="F670" s="41"/>
      <c r="G670" s="46"/>
      <c r="H670" s="42"/>
      <c r="I670" s="43" t="n">
        <f aca="false">IF(I669=1,1,0)</f>
        <v>0</v>
      </c>
    </row>
    <row r="671" s="37" customFormat="true" ht="18.75" hidden="true" customHeight="true" outlineLevel="0" collapsed="false">
      <c r="A671" s="44"/>
      <c r="B671" s="59"/>
      <c r="C671" s="40"/>
      <c r="D671" s="60"/>
      <c r="E671" s="41"/>
      <c r="F671" s="41"/>
      <c r="G671" s="46"/>
      <c r="H671" s="42"/>
      <c r="I671" s="43" t="n">
        <f aca="false">IF(I670=1,1,0)</f>
        <v>0</v>
      </c>
    </row>
    <row r="672" s="37" customFormat="true" ht="18.75" hidden="true" customHeight="true" outlineLevel="0" collapsed="false">
      <c r="A672" s="44" t="s">
        <v>717</v>
      </c>
      <c r="B672" s="39" t="s">
        <v>718</v>
      </c>
      <c r="C672" s="40" t="s">
        <v>28</v>
      </c>
      <c r="D672" s="41"/>
      <c r="E672" s="41" t="n">
        <f aca="false">'PS - ESCOLA'!E672</f>
        <v>66.43</v>
      </c>
      <c r="F672" s="41" t="n">
        <f aca="false">E672*(1+C$1811)</f>
        <v>81.489681</v>
      </c>
      <c r="G672" s="41" t="n">
        <f aca="false">D672*F672</f>
        <v>0</v>
      </c>
      <c r="H672" s="42"/>
      <c r="I672" s="43" t="n">
        <f aca="false">IF(D672&lt;&gt;0,1,0)</f>
        <v>0</v>
      </c>
    </row>
    <row r="673" s="37" customFormat="true" ht="18.75" hidden="true" customHeight="true" outlineLevel="0" collapsed="false">
      <c r="A673" s="44"/>
      <c r="B673" s="45"/>
      <c r="C673" s="40"/>
      <c r="D673" s="60"/>
      <c r="E673" s="41"/>
      <c r="F673" s="41"/>
      <c r="G673" s="46"/>
      <c r="H673" s="42"/>
      <c r="I673" s="43" t="n">
        <f aca="false">IF(I672=1,1,0)</f>
        <v>0</v>
      </c>
    </row>
    <row r="674" s="37" customFormat="true" ht="18.75" hidden="true" customHeight="true" outlineLevel="0" collapsed="false">
      <c r="A674" s="44" t="s">
        <v>719</v>
      </c>
      <c r="B674" s="39" t="s">
        <v>720</v>
      </c>
      <c r="C674" s="40" t="s">
        <v>28</v>
      </c>
      <c r="D674" s="41"/>
      <c r="E674" s="41" t="n">
        <f aca="false">'PS - ESCOLA'!E674</f>
        <v>87.51</v>
      </c>
      <c r="F674" s="41" t="n">
        <f aca="false">E674*(1+C$1811)</f>
        <v>107.348517</v>
      </c>
      <c r="G674" s="41" t="n">
        <f aca="false">D674*F674</f>
        <v>0</v>
      </c>
      <c r="H674" s="42"/>
      <c r="I674" s="43" t="n">
        <f aca="false">IF(D674&lt;&gt;0,1,0)</f>
        <v>0</v>
      </c>
    </row>
    <row r="675" s="37" customFormat="true" ht="18.75" hidden="true" customHeight="true" outlineLevel="0" collapsed="false">
      <c r="A675" s="44"/>
      <c r="B675" s="45"/>
      <c r="C675" s="40"/>
      <c r="D675" s="60"/>
      <c r="E675" s="41"/>
      <c r="F675" s="41"/>
      <c r="G675" s="46"/>
      <c r="H675" s="42"/>
      <c r="I675" s="43" t="n">
        <f aca="false">IF(I674=1,1,0)</f>
        <v>0</v>
      </c>
    </row>
    <row r="676" s="37" customFormat="true" ht="18.75" hidden="true" customHeight="true" outlineLevel="0" collapsed="false">
      <c r="A676" s="44" t="s">
        <v>721</v>
      </c>
      <c r="B676" s="39" t="s">
        <v>722</v>
      </c>
      <c r="C676" s="40" t="s">
        <v>28</v>
      </c>
      <c r="D676" s="41"/>
      <c r="E676" s="41" t="n">
        <f aca="false">'PS - ESCOLA'!E676</f>
        <v>119.84</v>
      </c>
      <c r="F676" s="41" t="n">
        <f aca="false">E676*(1+C$1811)</f>
        <v>147.007728</v>
      </c>
      <c r="G676" s="41" t="n">
        <f aca="false">D676*F676</f>
        <v>0</v>
      </c>
      <c r="H676" s="42"/>
      <c r="I676" s="43" t="n">
        <f aca="false">IF(D676&lt;&gt;0,1,0)</f>
        <v>0</v>
      </c>
    </row>
    <row r="677" s="37" customFormat="true" ht="18.75" hidden="true" customHeight="true" outlineLevel="0" collapsed="false">
      <c r="A677" s="44"/>
      <c r="B677" s="39"/>
      <c r="C677" s="40"/>
      <c r="D677" s="60"/>
      <c r="E677" s="41"/>
      <c r="F677" s="41"/>
      <c r="G677" s="46"/>
      <c r="H677" s="42"/>
      <c r="I677" s="43" t="n">
        <f aca="false">IF(I676=1,1,0)</f>
        <v>0</v>
      </c>
    </row>
    <row r="678" s="37" customFormat="true" ht="18.75" hidden="false" customHeight="true" outlineLevel="0" collapsed="false">
      <c r="A678" s="44" t="s">
        <v>723</v>
      </c>
      <c r="B678" s="59" t="s">
        <v>724</v>
      </c>
      <c r="C678" s="40"/>
      <c r="D678" s="60"/>
      <c r="E678" s="41"/>
      <c r="F678" s="41"/>
      <c r="G678" s="46"/>
      <c r="H678" s="42"/>
      <c r="I678" s="43" t="n">
        <f aca="false">IF(D681&lt;&gt;0,1,IF(D683&lt;&gt;0,1,IF(D685&lt;&gt;0,1,IF(D687&lt;&gt;0,1,IF(D689&lt;&gt;0,1,0)))))</f>
        <v>1</v>
      </c>
    </row>
    <row r="679" s="37" customFormat="true" ht="117.6" hidden="false" customHeight="true" outlineLevel="0" collapsed="false">
      <c r="A679" s="44"/>
      <c r="B679" s="45" t="s">
        <v>725</v>
      </c>
      <c r="C679" s="40"/>
      <c r="D679" s="60"/>
      <c r="E679" s="41"/>
      <c r="F679" s="41"/>
      <c r="G679" s="46"/>
      <c r="H679" s="42"/>
      <c r="I679" s="43" t="n">
        <f aca="false">IF(I678=1,1,0)</f>
        <v>1</v>
      </c>
    </row>
    <row r="680" s="37" customFormat="true" ht="18.75" hidden="false" customHeight="true" outlineLevel="0" collapsed="false">
      <c r="A680" s="44"/>
      <c r="B680" s="59"/>
      <c r="C680" s="40"/>
      <c r="D680" s="60"/>
      <c r="E680" s="41"/>
      <c r="F680" s="41"/>
      <c r="G680" s="46"/>
      <c r="H680" s="42"/>
      <c r="I680" s="43" t="n">
        <f aca="false">IF(I679=1,1,0)</f>
        <v>1</v>
      </c>
    </row>
    <row r="681" s="37" customFormat="true" ht="31.5" hidden="false" customHeight="true" outlineLevel="0" collapsed="false">
      <c r="A681" s="44" t="s">
        <v>726</v>
      </c>
      <c r="B681" s="39" t="s">
        <v>727</v>
      </c>
      <c r="C681" s="40" t="s">
        <v>28</v>
      </c>
      <c r="D681" s="41" t="n">
        <v>14.97</v>
      </c>
      <c r="E681" s="41" t="n">
        <f aca="false">'PS - ESCOLA'!E681</f>
        <v>23.46</v>
      </c>
      <c r="F681" s="41" t="n">
        <f aca="false">E681*(1+C$1811)</f>
        <v>28.778382</v>
      </c>
      <c r="G681" s="41" t="n">
        <f aca="false">D681*F681</f>
        <v>430.81237854</v>
      </c>
      <c r="H681" s="47" t="s">
        <v>1918</v>
      </c>
      <c r="I681" s="43" t="n">
        <f aca="false">IF(D681&lt;&gt;0,1,0)</f>
        <v>1</v>
      </c>
    </row>
    <row r="682" s="37" customFormat="true" ht="18.75" hidden="false" customHeight="true" outlineLevel="0" collapsed="false">
      <c r="A682" s="44"/>
      <c r="B682" s="45"/>
      <c r="C682" s="40"/>
      <c r="D682" s="60"/>
      <c r="E682" s="41"/>
      <c r="F682" s="41"/>
      <c r="G682" s="46"/>
      <c r="H682" s="101"/>
      <c r="I682" s="43" t="n">
        <f aca="false">IF(I681=1,1,0)</f>
        <v>1</v>
      </c>
    </row>
    <row r="683" s="37" customFormat="true" ht="18.75" hidden="true" customHeight="true" outlineLevel="0" collapsed="false">
      <c r="A683" s="44" t="s">
        <v>728</v>
      </c>
      <c r="B683" s="39" t="s">
        <v>729</v>
      </c>
      <c r="C683" s="40" t="s">
        <v>28</v>
      </c>
      <c r="D683" s="41"/>
      <c r="E683" s="41" t="n">
        <f aca="false">'PS - ESCOLA'!E683</f>
        <v>32</v>
      </c>
      <c r="F683" s="41" t="n">
        <f aca="false">E683*(1+C$1811)</f>
        <v>39.2544</v>
      </c>
      <c r="G683" s="41" t="n">
        <f aca="false">D683*F683</f>
        <v>0</v>
      </c>
      <c r="H683" s="42"/>
      <c r="I683" s="43" t="n">
        <f aca="false">IF(D683&lt;&gt;0,1,0)</f>
        <v>0</v>
      </c>
    </row>
    <row r="684" s="37" customFormat="true" ht="18.75" hidden="true" customHeight="true" outlineLevel="0" collapsed="false">
      <c r="A684" s="44"/>
      <c r="B684" s="45"/>
      <c r="C684" s="40"/>
      <c r="D684" s="60"/>
      <c r="E684" s="41"/>
      <c r="F684" s="41"/>
      <c r="G684" s="46"/>
      <c r="H684" s="42"/>
      <c r="I684" s="43" t="n">
        <f aca="false">IF(I683=1,1,0)</f>
        <v>0</v>
      </c>
    </row>
    <row r="685" s="37" customFormat="true" ht="18.75" hidden="true" customHeight="true" outlineLevel="0" collapsed="false">
      <c r="A685" s="44" t="s">
        <v>730</v>
      </c>
      <c r="B685" s="39" t="s">
        <v>731</v>
      </c>
      <c r="C685" s="40" t="s">
        <v>28</v>
      </c>
      <c r="D685" s="41"/>
      <c r="E685" s="41" t="n">
        <f aca="false">'PS - ESCOLA'!E685</f>
        <v>43.28</v>
      </c>
      <c r="F685" s="41" t="n">
        <f aca="false">E685*(1+C$1811)</f>
        <v>53.091576</v>
      </c>
      <c r="G685" s="41" t="n">
        <f aca="false">D685*F685</f>
        <v>0</v>
      </c>
      <c r="H685" s="42"/>
      <c r="I685" s="43" t="n">
        <f aca="false">IF(D685&lt;&gt;0,1,0)</f>
        <v>0</v>
      </c>
    </row>
    <row r="686" s="37" customFormat="true" ht="18.75" hidden="true" customHeight="true" outlineLevel="0" collapsed="false">
      <c r="A686" s="44"/>
      <c r="B686" s="45"/>
      <c r="C686" s="40"/>
      <c r="D686" s="60"/>
      <c r="E686" s="41"/>
      <c r="F686" s="41"/>
      <c r="G686" s="46"/>
      <c r="H686" s="42"/>
      <c r="I686" s="43" t="n">
        <f aca="false">IF(I685=1,1,0)</f>
        <v>0</v>
      </c>
    </row>
    <row r="687" s="37" customFormat="true" ht="31.5" hidden="false" customHeight="true" outlineLevel="0" collapsed="false">
      <c r="A687" s="44" t="s">
        <v>732</v>
      </c>
      <c r="B687" s="39" t="s">
        <v>733</v>
      </c>
      <c r="C687" s="40" t="s">
        <v>28</v>
      </c>
      <c r="D687" s="41" t="n">
        <v>60.64</v>
      </c>
      <c r="E687" s="41" t="n">
        <f aca="false">'PS - ESCOLA'!E687</f>
        <v>47.55</v>
      </c>
      <c r="F687" s="41" t="n">
        <f aca="false">E687*(1+C$1811)</f>
        <v>58.329585</v>
      </c>
      <c r="G687" s="41" t="n">
        <f aca="false">D687*F687</f>
        <v>3537.1060344</v>
      </c>
      <c r="H687" s="47" t="s">
        <v>1918</v>
      </c>
      <c r="I687" s="43" t="n">
        <f aca="false">IF(D687&lt;&gt;0,1,0)</f>
        <v>1</v>
      </c>
    </row>
    <row r="688" s="37" customFormat="true" ht="18.75" hidden="false" customHeight="true" outlineLevel="0" collapsed="false">
      <c r="A688" s="44"/>
      <c r="B688" s="39"/>
      <c r="C688" s="40"/>
      <c r="D688" s="60"/>
      <c r="E688" s="41"/>
      <c r="F688" s="41"/>
      <c r="G688" s="46"/>
      <c r="H688" s="42"/>
      <c r="I688" s="43" t="n">
        <f aca="false">IF(I687=1,1,0)</f>
        <v>1</v>
      </c>
    </row>
    <row r="689" s="37" customFormat="true" ht="18.75" hidden="true" customHeight="true" outlineLevel="0" collapsed="false">
      <c r="A689" s="44" t="s">
        <v>734</v>
      </c>
      <c r="B689" s="39" t="s">
        <v>735</v>
      </c>
      <c r="C689" s="40" t="s">
        <v>28</v>
      </c>
      <c r="D689" s="41"/>
      <c r="E689" s="41" t="n">
        <f aca="false">'PS - ESCOLA'!E689</f>
        <v>77.48</v>
      </c>
      <c r="F689" s="41" t="n">
        <f aca="false">E689*(1+C$1811)</f>
        <v>95.044716</v>
      </c>
      <c r="G689" s="41" t="n">
        <f aca="false">D689*F689</f>
        <v>0</v>
      </c>
      <c r="H689" s="42"/>
      <c r="I689" s="43" t="n">
        <f aca="false">IF(D689&lt;&gt;0,1,0)</f>
        <v>0</v>
      </c>
    </row>
    <row r="690" s="37" customFormat="true" ht="18.75" hidden="true" customHeight="true" outlineLevel="0" collapsed="false">
      <c r="A690" s="44"/>
      <c r="B690" s="45"/>
      <c r="C690" s="40"/>
      <c r="D690" s="60"/>
      <c r="E690" s="41"/>
      <c r="F690" s="41"/>
      <c r="G690" s="46"/>
      <c r="H690" s="42"/>
      <c r="I690" s="43" t="n">
        <f aca="false">IF(I689=1,1,0)</f>
        <v>0</v>
      </c>
    </row>
    <row r="691" s="37" customFormat="true" ht="18.75" hidden="true" customHeight="true" outlineLevel="0" collapsed="false">
      <c r="A691" s="44" t="s">
        <v>736</v>
      </c>
      <c r="B691" s="59" t="s">
        <v>737</v>
      </c>
      <c r="C691" s="40"/>
      <c r="D691" s="60"/>
      <c r="E691" s="41"/>
      <c r="F691" s="41"/>
      <c r="G691" s="46"/>
      <c r="H691" s="42"/>
      <c r="I691" s="43" t="n">
        <f aca="false">IF(D692&lt;&gt;0,1,IF(D695&lt;&gt;0,1,IF(D698&lt;&gt;0,1,0)))</f>
        <v>0</v>
      </c>
    </row>
    <row r="692" s="37" customFormat="true" ht="18.75" hidden="true" customHeight="true" outlineLevel="0" collapsed="false">
      <c r="A692" s="44" t="s">
        <v>738</v>
      </c>
      <c r="B692" s="39" t="s">
        <v>739</v>
      </c>
      <c r="C692" s="40" t="s">
        <v>32</v>
      </c>
      <c r="D692" s="41"/>
      <c r="E692" s="41" t="n">
        <f aca="false">'PS - ESCOLA'!E692</f>
        <v>458.37</v>
      </c>
      <c r="F692" s="41" t="n">
        <f aca="false">E692*(1+C$1811)</f>
        <v>562.282479</v>
      </c>
      <c r="G692" s="41" t="n">
        <f aca="false">D692*F692</f>
        <v>0</v>
      </c>
      <c r="H692" s="42"/>
      <c r="I692" s="43" t="n">
        <f aca="false">IF(D692&lt;&gt;0,1,0)</f>
        <v>0</v>
      </c>
    </row>
    <row r="693" s="37" customFormat="true" ht="74.25" hidden="true" customHeight="true" outlineLevel="0" collapsed="false">
      <c r="A693" s="44"/>
      <c r="B693" s="45" t="s">
        <v>740</v>
      </c>
      <c r="C693" s="40"/>
      <c r="D693" s="60"/>
      <c r="E693" s="41"/>
      <c r="F693" s="41"/>
      <c r="G693" s="46"/>
      <c r="H693" s="42"/>
      <c r="I693" s="43" t="n">
        <f aca="false">IF(I692=1,1,0)</f>
        <v>0</v>
      </c>
    </row>
    <row r="694" s="37" customFormat="true" ht="18.75" hidden="true" customHeight="true" outlineLevel="0" collapsed="false">
      <c r="A694" s="44"/>
      <c r="B694" s="45"/>
      <c r="C694" s="40"/>
      <c r="D694" s="60"/>
      <c r="E694" s="41"/>
      <c r="F694" s="41"/>
      <c r="G694" s="46"/>
      <c r="H694" s="42"/>
      <c r="I694" s="43" t="n">
        <f aca="false">IF(I693=1,1,0)</f>
        <v>0</v>
      </c>
    </row>
    <row r="695" s="37" customFormat="true" ht="31.5" hidden="true" customHeight="true" outlineLevel="0" collapsed="false">
      <c r="A695" s="44" t="s">
        <v>741</v>
      </c>
      <c r="B695" s="49" t="s">
        <v>742</v>
      </c>
      <c r="C695" s="40" t="s">
        <v>32</v>
      </c>
      <c r="D695" s="41"/>
      <c r="E695" s="41" t="n">
        <f aca="false">'PS - ESCOLA'!E695</f>
        <v>2112.99</v>
      </c>
      <c r="F695" s="41" t="n">
        <f aca="false">E695*(1+C$1811)</f>
        <v>2592.004833</v>
      </c>
      <c r="G695" s="41" t="n">
        <f aca="false">D695*F695</f>
        <v>0</v>
      </c>
      <c r="H695" s="42"/>
      <c r="I695" s="43" t="n">
        <f aca="false">IF(D695&lt;&gt;0,1,0)</f>
        <v>0</v>
      </c>
    </row>
    <row r="696" s="37" customFormat="true" ht="83.25" hidden="true" customHeight="true" outlineLevel="0" collapsed="false">
      <c r="A696" s="44"/>
      <c r="B696" s="58" t="s">
        <v>743</v>
      </c>
      <c r="C696" s="40"/>
      <c r="D696" s="60"/>
      <c r="E696" s="41"/>
      <c r="F696" s="41"/>
      <c r="G696" s="46"/>
      <c r="H696" s="42"/>
      <c r="I696" s="43" t="n">
        <f aca="false">IF(I695=1,1,0)</f>
        <v>0</v>
      </c>
    </row>
    <row r="697" s="37" customFormat="true" ht="18.75" hidden="true" customHeight="true" outlineLevel="0" collapsed="false">
      <c r="A697" s="44"/>
      <c r="B697" s="45"/>
      <c r="C697" s="40"/>
      <c r="D697" s="60"/>
      <c r="E697" s="41"/>
      <c r="F697" s="41"/>
      <c r="G697" s="46"/>
      <c r="H697" s="42"/>
      <c r="I697" s="43" t="n">
        <f aca="false">IF(I696=1,1,0)</f>
        <v>0</v>
      </c>
    </row>
    <row r="698" s="37" customFormat="true" ht="18.75" hidden="true" customHeight="true" outlineLevel="0" collapsed="false">
      <c r="A698" s="44" t="s">
        <v>744</v>
      </c>
      <c r="B698" s="39" t="s">
        <v>745</v>
      </c>
      <c r="C698" s="40" t="s">
        <v>32</v>
      </c>
      <c r="D698" s="41"/>
      <c r="E698" s="41" t="n">
        <f aca="false">'PS - ESCOLA'!E698</f>
        <v>412.75</v>
      </c>
      <c r="F698" s="41" t="n">
        <f aca="false">E698*(1+C$1811)</f>
        <v>506.320425</v>
      </c>
      <c r="G698" s="41" t="n">
        <f aca="false">D698*F698</f>
        <v>0</v>
      </c>
      <c r="H698" s="42"/>
      <c r="I698" s="43" t="n">
        <f aca="false">IF(D698&lt;&gt;0,1,0)</f>
        <v>0</v>
      </c>
    </row>
    <row r="699" s="37" customFormat="true" ht="79.5" hidden="true" customHeight="true" outlineLevel="0" collapsed="false">
      <c r="A699" s="44"/>
      <c r="B699" s="45" t="s">
        <v>746</v>
      </c>
      <c r="C699" s="40"/>
      <c r="D699" s="60"/>
      <c r="E699" s="41"/>
      <c r="F699" s="41"/>
      <c r="G699" s="46"/>
      <c r="H699" s="42"/>
      <c r="I699" s="43" t="n">
        <f aca="false">IF(I698=1,1,0)</f>
        <v>0</v>
      </c>
    </row>
    <row r="700" s="37" customFormat="true" ht="18.75" hidden="true" customHeight="true" outlineLevel="0" collapsed="false">
      <c r="A700" s="44"/>
      <c r="B700" s="45"/>
      <c r="C700" s="40"/>
      <c r="D700" s="60"/>
      <c r="E700" s="41"/>
      <c r="F700" s="90"/>
      <c r="G700" s="91"/>
      <c r="H700" s="42"/>
      <c r="I700" s="43" t="n">
        <f aca="false">IF(I699=1,1,0)</f>
        <v>0</v>
      </c>
    </row>
    <row r="701" s="37" customFormat="true" ht="18.75" hidden="true" customHeight="true" outlineLevel="0" collapsed="false">
      <c r="A701" s="44" t="s">
        <v>747</v>
      </c>
      <c r="B701" s="59" t="s">
        <v>748</v>
      </c>
      <c r="C701" s="40"/>
      <c r="D701" s="60"/>
      <c r="E701" s="41"/>
      <c r="F701" s="41"/>
      <c r="G701" s="46"/>
      <c r="H701" s="42"/>
      <c r="I701" s="43" t="n">
        <f aca="false">IF(D702&lt;&gt;0,1,0)</f>
        <v>0</v>
      </c>
    </row>
    <row r="702" s="37" customFormat="true" ht="18.75" hidden="true" customHeight="true" outlineLevel="0" collapsed="false">
      <c r="A702" s="44" t="s">
        <v>749</v>
      </c>
      <c r="B702" s="49" t="s">
        <v>750</v>
      </c>
      <c r="C702" s="40" t="s">
        <v>32</v>
      </c>
      <c r="D702" s="41"/>
      <c r="E702" s="41" t="n">
        <f aca="false">'PS - ESCOLA'!E702</f>
        <v>70.55</v>
      </c>
      <c r="F702" s="41" t="n">
        <f aca="false">E702*(1+C$1811)</f>
        <v>86.543685</v>
      </c>
      <c r="G702" s="41" t="n">
        <f aca="false">D702*F702</f>
        <v>0</v>
      </c>
      <c r="H702" s="42"/>
      <c r="I702" s="43" t="n">
        <f aca="false">IF(D702&lt;&gt;0,1,0)</f>
        <v>0</v>
      </c>
    </row>
    <row r="703" s="37" customFormat="true" ht="51" hidden="true" customHeight="true" outlineLevel="0" collapsed="false">
      <c r="A703" s="44"/>
      <c r="B703" s="58" t="s">
        <v>751</v>
      </c>
      <c r="C703" s="40"/>
      <c r="D703" s="60"/>
      <c r="E703" s="41"/>
      <c r="F703" s="41"/>
      <c r="G703" s="46"/>
      <c r="H703" s="42"/>
      <c r="I703" s="43" t="n">
        <f aca="false">IF(I702=1,1,0)</f>
        <v>0</v>
      </c>
    </row>
    <row r="704" s="37" customFormat="true" ht="18" hidden="false" customHeight="true" outlineLevel="0" collapsed="false">
      <c r="A704" s="66" t="s">
        <v>72</v>
      </c>
      <c r="B704" s="67"/>
      <c r="C704" s="68"/>
      <c r="D704" s="68"/>
      <c r="E704" s="70" t="s">
        <v>73</v>
      </c>
      <c r="F704" s="68"/>
      <c r="G704" s="72" t="n">
        <f aca="false">SUM(G645:G703)</f>
        <v>10289.59419294</v>
      </c>
      <c r="H704" s="42"/>
      <c r="I704" s="13" t="s">
        <v>1</v>
      </c>
    </row>
    <row r="705" s="37" customFormat="true" ht="18.75" hidden="false" customHeight="true" outlineLevel="0" collapsed="false">
      <c r="A705" s="30" t="n">
        <v>100000</v>
      </c>
      <c r="B705" s="31" t="s">
        <v>752</v>
      </c>
      <c r="C705" s="32"/>
      <c r="D705" s="73"/>
      <c r="E705" s="33"/>
      <c r="F705" s="33"/>
      <c r="G705" s="35"/>
      <c r="H705" s="42"/>
      <c r="I705" s="13" t="s">
        <v>1</v>
      </c>
    </row>
    <row r="706" s="37" customFormat="true" ht="18.75" hidden="true" customHeight="true" outlineLevel="0" collapsed="false">
      <c r="A706" s="44" t="s">
        <v>753</v>
      </c>
      <c r="B706" s="59" t="s">
        <v>754</v>
      </c>
      <c r="C706" s="40"/>
      <c r="D706" s="60"/>
      <c r="E706" s="41"/>
      <c r="F706" s="41"/>
      <c r="G706" s="46"/>
      <c r="H706" s="42"/>
      <c r="I706" s="43" t="n">
        <f aca="false">IF(D707&lt;&gt;0,1,IF(D710&lt;&gt;0,1,0))</f>
        <v>0</v>
      </c>
    </row>
    <row r="707" s="37" customFormat="true" ht="18.75" hidden="true" customHeight="true" outlineLevel="0" collapsed="false">
      <c r="A707" s="44" t="s">
        <v>755</v>
      </c>
      <c r="B707" s="39" t="s">
        <v>756</v>
      </c>
      <c r="C707" s="40" t="s">
        <v>32</v>
      </c>
      <c r="D707" s="41"/>
      <c r="E707" s="41" t="n">
        <f aca="false">'PS - ESCOLA'!E707</f>
        <v>73.9</v>
      </c>
      <c r="F707" s="41" t="n">
        <f aca="false">E707*(1+C$1811)</f>
        <v>90.65313</v>
      </c>
      <c r="G707" s="41" t="n">
        <f aca="false">D707*F707</f>
        <v>0</v>
      </c>
      <c r="H707" s="42"/>
      <c r="I707" s="43" t="n">
        <f aca="false">IF(D707&lt;&gt;0,1,0)</f>
        <v>0</v>
      </c>
    </row>
    <row r="708" s="37" customFormat="true" ht="47.25" hidden="true" customHeight="true" outlineLevel="0" collapsed="false">
      <c r="A708" s="44"/>
      <c r="B708" s="45" t="s">
        <v>757</v>
      </c>
      <c r="C708" s="40"/>
      <c r="D708" s="60"/>
      <c r="E708" s="41"/>
      <c r="F708" s="41"/>
      <c r="G708" s="46"/>
      <c r="H708" s="42"/>
      <c r="I708" s="43" t="n">
        <f aca="false">IF(I707=1,1,0)</f>
        <v>0</v>
      </c>
    </row>
    <row r="709" s="37" customFormat="true" ht="18.75" hidden="true" customHeight="true" outlineLevel="0" collapsed="false">
      <c r="A709" s="44"/>
      <c r="B709" s="45"/>
      <c r="C709" s="40"/>
      <c r="D709" s="60"/>
      <c r="E709" s="41"/>
      <c r="F709" s="41"/>
      <c r="G709" s="46"/>
      <c r="H709" s="42"/>
      <c r="I709" s="43" t="n">
        <f aca="false">IF(I708=1,1,0)</f>
        <v>0</v>
      </c>
    </row>
    <row r="710" s="37" customFormat="true" ht="18.75" hidden="true" customHeight="true" outlineLevel="0" collapsed="false">
      <c r="A710" s="44" t="s">
        <v>758</v>
      </c>
      <c r="B710" s="39" t="s">
        <v>759</v>
      </c>
      <c r="C710" s="40" t="s">
        <v>32</v>
      </c>
      <c r="D710" s="41"/>
      <c r="E710" s="41" t="n">
        <f aca="false">'PS - ESCOLA'!E710</f>
        <v>88.57</v>
      </c>
      <c r="F710" s="41" t="n">
        <f aca="false">E710*(1+C$1811)</f>
        <v>108.648819</v>
      </c>
      <c r="G710" s="41" t="n">
        <f aca="false">D710*F710</f>
        <v>0</v>
      </c>
      <c r="H710" s="42"/>
      <c r="I710" s="43" t="n">
        <f aca="false">IF(D710&lt;&gt;0,1,0)</f>
        <v>0</v>
      </c>
    </row>
    <row r="711" s="37" customFormat="true" ht="78.75" hidden="true" customHeight="true" outlineLevel="0" collapsed="false">
      <c r="A711" s="44"/>
      <c r="B711" s="45" t="s">
        <v>760</v>
      </c>
      <c r="C711" s="40"/>
      <c r="D711" s="60"/>
      <c r="E711" s="41"/>
      <c r="F711" s="41"/>
      <c r="G711" s="46"/>
      <c r="H711" s="42"/>
      <c r="I711" s="43" t="n">
        <f aca="false">IF(I710=1,1,0)</f>
        <v>0</v>
      </c>
    </row>
    <row r="712" s="37" customFormat="true" ht="18.75" hidden="true" customHeight="true" outlineLevel="0" collapsed="false">
      <c r="A712" s="44"/>
      <c r="B712" s="45"/>
      <c r="C712" s="40"/>
      <c r="D712" s="60"/>
      <c r="E712" s="41"/>
      <c r="F712" s="41"/>
      <c r="G712" s="46"/>
      <c r="H712" s="42"/>
      <c r="I712" s="43" t="n">
        <f aca="false">IF(I711=1,1,0)</f>
        <v>0</v>
      </c>
    </row>
    <row r="713" s="37" customFormat="true" ht="18.75" hidden="true" customHeight="true" outlineLevel="0" collapsed="false">
      <c r="A713" s="44" t="s">
        <v>761</v>
      </c>
      <c r="B713" s="59" t="s">
        <v>532</v>
      </c>
      <c r="C713" s="40"/>
      <c r="D713" s="60"/>
      <c r="E713" s="41"/>
      <c r="F713" s="41"/>
      <c r="G713" s="46"/>
      <c r="H713" s="42"/>
      <c r="I713" s="43" t="n">
        <f aca="false">IF(D714&lt;&gt;0,1,0)</f>
        <v>0</v>
      </c>
    </row>
    <row r="714" s="37" customFormat="true" ht="18.75" hidden="true" customHeight="true" outlineLevel="0" collapsed="false">
      <c r="A714" s="44" t="s">
        <v>762</v>
      </c>
      <c r="B714" s="39" t="s">
        <v>1920</v>
      </c>
      <c r="C714" s="40" t="s">
        <v>32</v>
      </c>
      <c r="D714" s="41"/>
      <c r="E714" s="41" t="n">
        <f aca="false">'PS - ESCOLA'!E714</f>
        <v>190.72</v>
      </c>
      <c r="F714" s="41" t="n">
        <f aca="false">E714*(1+C$1811)</f>
        <v>233.956224</v>
      </c>
      <c r="G714" s="41" t="n">
        <f aca="false">D714*F714</f>
        <v>0</v>
      </c>
      <c r="H714" s="42"/>
      <c r="I714" s="43" t="n">
        <f aca="false">IF(D714&lt;&gt;0,1,0)</f>
        <v>0</v>
      </c>
    </row>
    <row r="715" s="37" customFormat="true" ht="78.75" hidden="true" customHeight="true" outlineLevel="0" collapsed="false">
      <c r="A715" s="44"/>
      <c r="B715" s="45" t="s">
        <v>764</v>
      </c>
      <c r="C715" s="40"/>
      <c r="D715" s="60"/>
      <c r="E715" s="41"/>
      <c r="F715" s="41"/>
      <c r="G715" s="46"/>
      <c r="H715" s="42"/>
      <c r="I715" s="43" t="n">
        <f aca="false">IF(I714=1,1,0)</f>
        <v>0</v>
      </c>
    </row>
    <row r="716" s="37" customFormat="true" ht="18.75" hidden="true" customHeight="true" outlineLevel="0" collapsed="false">
      <c r="A716" s="44"/>
      <c r="B716" s="39"/>
      <c r="C716" s="40"/>
      <c r="D716" s="60"/>
      <c r="E716" s="41"/>
      <c r="F716" s="41"/>
      <c r="G716" s="46"/>
      <c r="H716" s="42"/>
      <c r="I716" s="43" t="n">
        <f aca="false">IF(I715=1,1,0)</f>
        <v>0</v>
      </c>
    </row>
    <row r="717" s="37" customFormat="true" ht="18.75" hidden="false" customHeight="true" outlineLevel="0" collapsed="false">
      <c r="A717" s="44" t="s">
        <v>765</v>
      </c>
      <c r="B717" s="59" t="s">
        <v>766</v>
      </c>
      <c r="C717" s="40"/>
      <c r="D717" s="60"/>
      <c r="E717" s="41"/>
      <c r="F717" s="41"/>
      <c r="G717" s="46"/>
      <c r="H717" s="42"/>
      <c r="I717" s="43" t="n">
        <f aca="false">IF(D720&lt;&gt;0,1,IF(D722&lt;&gt;0,1,IF(D724&lt;&gt;0,1,IF(D726&lt;&gt;0,1,IF(D728&lt;&gt;0,1,IF(D730&lt;&gt;0,1,IF(D732&lt;&gt;0,1,IF(D734&lt;&gt;0,1,0))))))))+IF(D736&lt;&gt;0,1,IF(D738&lt;&gt;0,1,IF(D740&lt;&gt;0,1,IF(D742&lt;&gt;0,1,IF(D744&lt;&gt;0,1,0)))))</f>
        <v>1</v>
      </c>
    </row>
    <row r="718" s="37" customFormat="true" ht="94.5" hidden="false" customHeight="true" outlineLevel="0" collapsed="false">
      <c r="A718" s="44"/>
      <c r="B718" s="45" t="s">
        <v>767</v>
      </c>
      <c r="C718" s="40"/>
      <c r="D718" s="60"/>
      <c r="E718" s="41"/>
      <c r="F718" s="41"/>
      <c r="G718" s="46"/>
      <c r="H718" s="42"/>
      <c r="I718" s="43" t="n">
        <f aca="false">IF(I717=1,1,0)</f>
        <v>1</v>
      </c>
    </row>
    <row r="719" s="37" customFormat="true" ht="18.75" hidden="false" customHeight="true" outlineLevel="0" collapsed="false">
      <c r="A719" s="44"/>
      <c r="B719" s="59"/>
      <c r="C719" s="40"/>
      <c r="D719" s="60"/>
      <c r="E719" s="41"/>
      <c r="F719" s="41"/>
      <c r="G719" s="46"/>
      <c r="H719" s="42"/>
      <c r="I719" s="43" t="n">
        <f aca="false">IF(I718=1,1,0)</f>
        <v>1</v>
      </c>
    </row>
    <row r="720" s="37" customFormat="true" ht="18.75" hidden="true" customHeight="true" outlineLevel="0" collapsed="false">
      <c r="A720" s="44" t="s">
        <v>768</v>
      </c>
      <c r="B720" s="49" t="s">
        <v>769</v>
      </c>
      <c r="C720" s="40" t="s">
        <v>32</v>
      </c>
      <c r="D720" s="41"/>
      <c r="E720" s="41" t="n">
        <f aca="false">'PS - ESCOLA'!E720</f>
        <v>139.84</v>
      </c>
      <c r="F720" s="41" t="n">
        <f aca="false">E720*(1+C$1811)</f>
        <v>171.541728</v>
      </c>
      <c r="G720" s="41" t="n">
        <f aca="false">D720*F720</f>
        <v>0</v>
      </c>
      <c r="H720" s="42"/>
      <c r="I720" s="43" t="n">
        <f aca="false">IF(D720&lt;&gt;0,1,0)</f>
        <v>0</v>
      </c>
    </row>
    <row r="721" s="37" customFormat="true" ht="18.75" hidden="true" customHeight="true" outlineLevel="0" collapsed="false">
      <c r="A721" s="44"/>
      <c r="B721" s="58"/>
      <c r="C721" s="40"/>
      <c r="D721" s="60"/>
      <c r="E721" s="41"/>
      <c r="F721" s="41"/>
      <c r="G721" s="46"/>
      <c r="H721" s="42"/>
      <c r="I721" s="43" t="n">
        <f aca="false">IF(I720=1,1,0)</f>
        <v>0</v>
      </c>
    </row>
    <row r="722" s="37" customFormat="true" ht="18.75" hidden="true" customHeight="true" outlineLevel="0" collapsed="false">
      <c r="A722" s="44" t="s">
        <v>770</v>
      </c>
      <c r="B722" s="49" t="s">
        <v>771</v>
      </c>
      <c r="C722" s="40" t="s">
        <v>32</v>
      </c>
      <c r="D722" s="41"/>
      <c r="E722" s="41" t="n">
        <f aca="false">'PS - ESCOLA'!E722</f>
        <v>188.23</v>
      </c>
      <c r="F722" s="41" t="n">
        <f aca="false">E722*(1+C$1811)</f>
        <v>230.901741</v>
      </c>
      <c r="G722" s="41" t="n">
        <f aca="false">D722*F722</f>
        <v>0</v>
      </c>
      <c r="H722" s="42"/>
      <c r="I722" s="43" t="n">
        <f aca="false">IF(D722&lt;&gt;0,1,0)</f>
        <v>0</v>
      </c>
    </row>
    <row r="723" s="37" customFormat="true" ht="18.75" hidden="true" customHeight="true" outlineLevel="0" collapsed="false">
      <c r="A723" s="44"/>
      <c r="B723" s="58"/>
      <c r="C723" s="40"/>
      <c r="D723" s="60"/>
      <c r="E723" s="41"/>
      <c r="F723" s="41"/>
      <c r="G723" s="46"/>
      <c r="H723" s="82"/>
      <c r="I723" s="43" t="n">
        <f aca="false">IF(I722=1,1,0)</f>
        <v>0</v>
      </c>
    </row>
    <row r="724" s="37" customFormat="true" ht="18.75" hidden="true" customHeight="true" outlineLevel="0" collapsed="false">
      <c r="A724" s="44" t="s">
        <v>772</v>
      </c>
      <c r="B724" s="49" t="s">
        <v>773</v>
      </c>
      <c r="C724" s="40" t="s">
        <v>32</v>
      </c>
      <c r="D724" s="41"/>
      <c r="E724" s="41" t="n">
        <f aca="false">'PS - ESCOLA'!E724</f>
        <v>167.96</v>
      </c>
      <c r="F724" s="41" t="n">
        <f aca="false">E724*(1+C$1811)</f>
        <v>206.036532</v>
      </c>
      <c r="G724" s="41" t="n">
        <f aca="false">D724*F724</f>
        <v>0</v>
      </c>
      <c r="H724" s="42"/>
      <c r="I724" s="43" t="n">
        <f aca="false">IF(D724&lt;&gt;0,1,0)</f>
        <v>0</v>
      </c>
    </row>
    <row r="725" s="37" customFormat="true" ht="18.75" hidden="true" customHeight="true" outlineLevel="0" collapsed="false">
      <c r="A725" s="44"/>
      <c r="B725" s="58"/>
      <c r="C725" s="40"/>
      <c r="D725" s="60"/>
      <c r="E725" s="41"/>
      <c r="F725" s="41"/>
      <c r="G725" s="46"/>
      <c r="H725" s="42"/>
      <c r="I725" s="43" t="n">
        <f aca="false">IF(I724=1,1,0)</f>
        <v>0</v>
      </c>
    </row>
    <row r="726" s="37" customFormat="true" ht="18.75" hidden="true" customHeight="true" outlineLevel="0" collapsed="false">
      <c r="A726" s="44" t="s">
        <v>774</v>
      </c>
      <c r="B726" s="49" t="s">
        <v>775</v>
      </c>
      <c r="C726" s="40" t="s">
        <v>32</v>
      </c>
      <c r="D726" s="41"/>
      <c r="E726" s="41" t="n">
        <f aca="false">'PS - ESCOLA'!E726</f>
        <v>209.49</v>
      </c>
      <c r="F726" s="41" t="n">
        <f aca="false">E726*(1+C$1811)</f>
        <v>256.981383</v>
      </c>
      <c r="G726" s="41" t="n">
        <f aca="false">D726*F726</f>
        <v>0</v>
      </c>
      <c r="H726" s="42"/>
      <c r="I726" s="43" t="n">
        <f aca="false">IF(D726&lt;&gt;0,1,0)</f>
        <v>0</v>
      </c>
    </row>
    <row r="727" s="37" customFormat="true" ht="18.75" hidden="true" customHeight="true" outlineLevel="0" collapsed="false">
      <c r="A727" s="44"/>
      <c r="B727" s="58"/>
      <c r="C727" s="40"/>
      <c r="D727" s="60"/>
      <c r="E727" s="41"/>
      <c r="F727" s="41"/>
      <c r="G727" s="46"/>
      <c r="H727" s="42"/>
      <c r="I727" s="43" t="n">
        <f aca="false">IF(I726=1,1,0)</f>
        <v>0</v>
      </c>
    </row>
    <row r="728" s="37" customFormat="true" ht="18.75" hidden="true" customHeight="true" outlineLevel="0" collapsed="false">
      <c r="A728" s="44" t="s">
        <v>776</v>
      </c>
      <c r="B728" s="49" t="s">
        <v>777</v>
      </c>
      <c r="C728" s="40" t="s">
        <v>32</v>
      </c>
      <c r="D728" s="41"/>
      <c r="E728" s="41" t="n">
        <f aca="false">'PS - ESCOLA'!E728</f>
        <v>381.72</v>
      </c>
      <c r="F728" s="41" t="n">
        <f aca="false">E728*(1+C$1811)</f>
        <v>468.255924</v>
      </c>
      <c r="G728" s="41" t="n">
        <f aca="false">D728*F728</f>
        <v>0</v>
      </c>
      <c r="H728" s="42"/>
      <c r="I728" s="43" t="n">
        <f aca="false">IF(D728&lt;&gt;0,1,0)</f>
        <v>0</v>
      </c>
    </row>
    <row r="729" s="37" customFormat="true" ht="18.75" hidden="true" customHeight="true" outlineLevel="0" collapsed="false">
      <c r="A729" s="44"/>
      <c r="B729" s="39"/>
      <c r="C729" s="40"/>
      <c r="D729" s="60"/>
      <c r="E729" s="41"/>
      <c r="F729" s="41"/>
      <c r="G729" s="46"/>
      <c r="H729" s="42"/>
      <c r="I729" s="43" t="n">
        <f aca="false">IF(I728=1,1,0)</f>
        <v>0</v>
      </c>
    </row>
    <row r="730" s="37" customFormat="true" ht="18.75" hidden="true" customHeight="true" outlineLevel="0" collapsed="false">
      <c r="A730" s="44" t="s">
        <v>778</v>
      </c>
      <c r="B730" s="39" t="s">
        <v>779</v>
      </c>
      <c r="C730" s="40" t="s">
        <v>32</v>
      </c>
      <c r="D730" s="41"/>
      <c r="E730" s="41" t="n">
        <f aca="false">'PS - ESCOLA'!E730</f>
        <v>326.11</v>
      </c>
      <c r="F730" s="41" t="n">
        <f aca="false">E730*(1+C$1811)</f>
        <v>400.039137</v>
      </c>
      <c r="G730" s="41" t="n">
        <f aca="false">D730*F730</f>
        <v>0</v>
      </c>
      <c r="H730" s="42"/>
      <c r="I730" s="43" t="n">
        <f aca="false">IF(D730&lt;&gt;0,1,0)</f>
        <v>0</v>
      </c>
    </row>
    <row r="731" s="37" customFormat="true" ht="18.75" hidden="true" customHeight="true" outlineLevel="0" collapsed="false">
      <c r="A731" s="44"/>
      <c r="B731" s="39"/>
      <c r="C731" s="40"/>
      <c r="D731" s="60"/>
      <c r="E731" s="41"/>
      <c r="F731" s="41"/>
      <c r="G731" s="46"/>
      <c r="H731" s="82"/>
      <c r="I731" s="43" t="n">
        <f aca="false">IF(I730=1,1,0)</f>
        <v>0</v>
      </c>
    </row>
    <row r="732" s="37" customFormat="true" ht="31.5" hidden="true" customHeight="true" outlineLevel="0" collapsed="false">
      <c r="A732" s="56" t="s">
        <v>780</v>
      </c>
      <c r="B732" s="49" t="s">
        <v>781</v>
      </c>
      <c r="C732" s="57" t="s">
        <v>32</v>
      </c>
      <c r="D732" s="41"/>
      <c r="E732" s="41" t="n">
        <f aca="false">'PS - ESCOLA'!E732</f>
        <v>109.58</v>
      </c>
      <c r="F732" s="41" t="n">
        <f aca="false">E732*(1+C$1811)</f>
        <v>134.421786</v>
      </c>
      <c r="G732" s="41" t="n">
        <f aca="false">D732*F732</f>
        <v>0</v>
      </c>
      <c r="H732" s="42"/>
      <c r="I732" s="43" t="n">
        <f aca="false">IF(D732&lt;&gt;0,1,0)</f>
        <v>0</v>
      </c>
    </row>
    <row r="733" s="37" customFormat="true" ht="18.75" hidden="true" customHeight="true" outlineLevel="0" collapsed="false">
      <c r="A733" s="56"/>
      <c r="B733" s="49"/>
      <c r="C733" s="57"/>
      <c r="D733" s="93"/>
      <c r="E733" s="41"/>
      <c r="F733" s="93"/>
      <c r="G733" s="93"/>
      <c r="H733" s="42"/>
      <c r="I733" s="43" t="n">
        <f aca="false">IF(I732=1,1,0)</f>
        <v>0</v>
      </c>
    </row>
    <row r="734" s="37" customFormat="true" ht="31.5" hidden="true" customHeight="true" outlineLevel="0" collapsed="false">
      <c r="A734" s="56" t="s">
        <v>782</v>
      </c>
      <c r="B734" s="49" t="s">
        <v>783</v>
      </c>
      <c r="C734" s="57" t="s">
        <v>32</v>
      </c>
      <c r="D734" s="41"/>
      <c r="E734" s="41" t="n">
        <f aca="false">'PS - ESCOLA'!E734</f>
        <v>127.85</v>
      </c>
      <c r="F734" s="41" t="n">
        <f aca="false">E734*(1+C$1811)</f>
        <v>156.833595</v>
      </c>
      <c r="G734" s="41" t="n">
        <f aca="false">D734*F734</f>
        <v>0</v>
      </c>
      <c r="H734" s="42"/>
      <c r="I734" s="43" t="n">
        <f aca="false">IF(D734&lt;&gt;0,1,0)</f>
        <v>0</v>
      </c>
    </row>
    <row r="735" s="37" customFormat="true" ht="18.75" hidden="true" customHeight="true" outlineLevel="0" collapsed="false">
      <c r="A735" s="56"/>
      <c r="B735" s="49"/>
      <c r="C735" s="57"/>
      <c r="D735" s="93"/>
      <c r="E735" s="41"/>
      <c r="F735" s="93"/>
      <c r="G735" s="93"/>
      <c r="H735" s="42"/>
      <c r="I735" s="43" t="n">
        <f aca="false">IF(I734=1,1,0)</f>
        <v>0</v>
      </c>
    </row>
    <row r="736" s="37" customFormat="true" ht="31.5" hidden="true" customHeight="true" outlineLevel="0" collapsed="false">
      <c r="A736" s="56" t="s">
        <v>784</v>
      </c>
      <c r="B736" s="49" t="s">
        <v>785</v>
      </c>
      <c r="C736" s="57" t="s">
        <v>32</v>
      </c>
      <c r="D736" s="41"/>
      <c r="E736" s="41" t="n">
        <f aca="false">'PS - ESCOLA'!E736</f>
        <v>159.81</v>
      </c>
      <c r="F736" s="41" t="n">
        <f aca="false">E736*(1+C$1811)</f>
        <v>196.038927</v>
      </c>
      <c r="G736" s="41" t="n">
        <f aca="false">D736*F736</f>
        <v>0</v>
      </c>
      <c r="H736" s="42"/>
      <c r="I736" s="43" t="n">
        <f aca="false">IF(D736&lt;&gt;0,1,0)</f>
        <v>0</v>
      </c>
    </row>
    <row r="737" s="37" customFormat="true" ht="18.75" hidden="true" customHeight="true" outlineLevel="0" collapsed="false">
      <c r="A737" s="56"/>
      <c r="B737" s="49"/>
      <c r="C737" s="57"/>
      <c r="D737" s="93"/>
      <c r="E737" s="41"/>
      <c r="F737" s="93"/>
      <c r="G737" s="93"/>
      <c r="H737" s="42"/>
      <c r="I737" s="43" t="n">
        <f aca="false">IF(I736=1,1,0)</f>
        <v>0</v>
      </c>
    </row>
    <row r="738" s="37" customFormat="true" ht="31.5" hidden="false" customHeight="true" outlineLevel="0" collapsed="false">
      <c r="A738" s="56" t="s">
        <v>786</v>
      </c>
      <c r="B738" s="49" t="s">
        <v>787</v>
      </c>
      <c r="C738" s="57" t="s">
        <v>32</v>
      </c>
      <c r="D738" s="41" t="n">
        <v>12</v>
      </c>
      <c r="E738" s="41" t="n">
        <f aca="false">'PS - ESCOLA'!E738</f>
        <v>182.1</v>
      </c>
      <c r="F738" s="41" t="n">
        <f aca="false">E738*(1+C$1811)</f>
        <v>223.38207</v>
      </c>
      <c r="G738" s="41" t="n">
        <f aca="false">D738*F738</f>
        <v>2680.58484</v>
      </c>
      <c r="H738" s="47" t="s">
        <v>1918</v>
      </c>
      <c r="I738" s="43" t="n">
        <f aca="false">IF(D738&lt;&gt;0,1,0)</f>
        <v>1</v>
      </c>
    </row>
    <row r="739" s="37" customFormat="true" ht="18.75" hidden="false" customHeight="true" outlineLevel="0" collapsed="false">
      <c r="A739" s="56"/>
      <c r="B739" s="49"/>
      <c r="C739" s="57"/>
      <c r="D739" s="93"/>
      <c r="E739" s="41"/>
      <c r="F739" s="93"/>
      <c r="G739" s="93"/>
      <c r="H739" s="42"/>
      <c r="I739" s="43" t="n">
        <f aca="false">IF(I738=1,1,0)</f>
        <v>1</v>
      </c>
    </row>
    <row r="740" s="37" customFormat="true" ht="19.15" hidden="true" customHeight="true" outlineLevel="0" collapsed="false">
      <c r="A740" s="56" t="s">
        <v>788</v>
      </c>
      <c r="B740" s="49" t="s">
        <v>789</v>
      </c>
      <c r="C740" s="57" t="s">
        <v>32</v>
      </c>
      <c r="D740" s="41"/>
      <c r="E740" s="41" t="n">
        <f aca="false">'PS - ESCOLA'!E740</f>
        <v>256.9</v>
      </c>
      <c r="F740" s="41" t="n">
        <f aca="false">E740*(1+C$1811)</f>
        <v>315.13923</v>
      </c>
      <c r="G740" s="41" t="n">
        <f aca="false">D740*F740</f>
        <v>0</v>
      </c>
      <c r="H740" s="42"/>
      <c r="I740" s="43" t="n">
        <f aca="false">IF(D740&lt;&gt;0,1,0)</f>
        <v>0</v>
      </c>
    </row>
    <row r="741" s="37" customFormat="true" ht="19.15" hidden="true" customHeight="true" outlineLevel="0" collapsed="false">
      <c r="A741" s="56"/>
      <c r="B741" s="49"/>
      <c r="C741" s="57"/>
      <c r="D741" s="93"/>
      <c r="E741" s="41"/>
      <c r="F741" s="93"/>
      <c r="G741" s="93"/>
      <c r="H741" s="42"/>
      <c r="I741" s="43" t="n">
        <f aca="false">IF(I740=1,1,0)</f>
        <v>0</v>
      </c>
    </row>
    <row r="742" s="37" customFormat="true" ht="19.15" hidden="true" customHeight="true" outlineLevel="0" collapsed="false">
      <c r="A742" s="56" t="s">
        <v>790</v>
      </c>
      <c r="B742" s="49" t="s">
        <v>791</v>
      </c>
      <c r="C742" s="57" t="s">
        <v>32</v>
      </c>
      <c r="D742" s="41"/>
      <c r="E742" s="41" t="n">
        <f aca="false">'PS - ESCOLA'!E742</f>
        <v>326.94</v>
      </c>
      <c r="F742" s="41" t="n">
        <f aca="false">E742*(1+C$1811)</f>
        <v>401.057298</v>
      </c>
      <c r="G742" s="41" t="n">
        <f aca="false">D742*F742</f>
        <v>0</v>
      </c>
      <c r="H742" s="42"/>
      <c r="I742" s="43" t="n">
        <f aca="false">IF(D742&lt;&gt;0,1,0)</f>
        <v>0</v>
      </c>
    </row>
    <row r="743" s="37" customFormat="true" ht="19.15" hidden="true" customHeight="true" outlineLevel="0" collapsed="false">
      <c r="A743" s="44"/>
      <c r="B743" s="45"/>
      <c r="C743" s="40"/>
      <c r="D743" s="60"/>
      <c r="E743" s="41"/>
      <c r="F743" s="41"/>
      <c r="G743" s="46"/>
      <c r="H743" s="42"/>
      <c r="I743" s="43" t="n">
        <f aca="false">IF(I742=1,1,0)</f>
        <v>0</v>
      </c>
    </row>
    <row r="744" s="37" customFormat="true" ht="19.15" hidden="true" customHeight="true" outlineLevel="0" collapsed="false">
      <c r="A744" s="44" t="s">
        <v>792</v>
      </c>
      <c r="B744" s="49" t="s">
        <v>793</v>
      </c>
      <c r="C744" s="40" t="s">
        <v>32</v>
      </c>
      <c r="D744" s="41"/>
      <c r="E744" s="41" t="n">
        <f aca="false">'PS - ESCOLA'!E744</f>
        <v>77.34</v>
      </c>
      <c r="F744" s="41" t="n">
        <f aca="false">E744*(1+C$1811)</f>
        <v>94.872978</v>
      </c>
      <c r="G744" s="41" t="n">
        <f aca="false">D744*F744</f>
        <v>0</v>
      </c>
      <c r="H744" s="42"/>
      <c r="I744" s="43" t="n">
        <f aca="false">IF(D744&lt;&gt;0,1,0)</f>
        <v>0</v>
      </c>
    </row>
    <row r="745" s="37" customFormat="true" ht="19.15" hidden="true" customHeight="true" outlineLevel="0" collapsed="false">
      <c r="A745" s="44"/>
      <c r="B745" s="58" t="s">
        <v>794</v>
      </c>
      <c r="C745" s="40"/>
      <c r="D745" s="60"/>
      <c r="E745" s="41"/>
      <c r="F745" s="41"/>
      <c r="G745" s="46"/>
      <c r="H745" s="42"/>
      <c r="I745" s="43" t="n">
        <f aca="false">IF(I744=1,1,0)</f>
        <v>0</v>
      </c>
    </row>
    <row r="746" s="37" customFormat="true" ht="19.15" hidden="true" customHeight="true" outlineLevel="0" collapsed="false">
      <c r="A746" s="44"/>
      <c r="B746" s="45"/>
      <c r="C746" s="40"/>
      <c r="D746" s="60"/>
      <c r="E746" s="41"/>
      <c r="F746" s="41"/>
      <c r="G746" s="46"/>
      <c r="H746" s="42"/>
      <c r="I746" s="43" t="n">
        <f aca="false">IF(I745=1,1,0)</f>
        <v>0</v>
      </c>
    </row>
    <row r="747" s="37" customFormat="true" ht="19.15" hidden="false" customHeight="true" outlineLevel="0" collapsed="false">
      <c r="A747" s="44" t="s">
        <v>795</v>
      </c>
      <c r="B747" s="59" t="s">
        <v>796</v>
      </c>
      <c r="C747" s="40"/>
      <c r="D747" s="60"/>
      <c r="E747" s="41"/>
      <c r="F747" s="41"/>
      <c r="G747" s="46"/>
      <c r="H747" s="42"/>
      <c r="I747" s="43" t="n">
        <f aca="false">IF(D748&lt;&gt;0,1,IF(D751&lt;&gt;0,1,IF(D754&lt;&gt;0,1,IF(D757&lt;&gt;0,1,IF(D760&lt;&gt;0,1,IF(D763&lt;&gt;0,1,IF(D766&lt;&gt;0,1,IF(D769&lt;&gt;0,1,0))))))))</f>
        <v>1</v>
      </c>
    </row>
    <row r="748" s="37" customFormat="true" ht="31.5" hidden="false" customHeight="true" outlineLevel="0" collapsed="false">
      <c r="A748" s="44" t="s">
        <v>797</v>
      </c>
      <c r="B748" s="39" t="s">
        <v>798</v>
      </c>
      <c r="C748" s="40" t="s">
        <v>32</v>
      </c>
      <c r="D748" s="41" t="n">
        <v>12</v>
      </c>
      <c r="E748" s="41" t="n">
        <f aca="false">'PS - ESCOLA'!E748</f>
        <v>25.58</v>
      </c>
      <c r="F748" s="41" t="n">
        <f aca="false">E748*(1+C$1811)</f>
        <v>31.378986</v>
      </c>
      <c r="G748" s="41" t="n">
        <f aca="false">D748*F748</f>
        <v>376.547832</v>
      </c>
      <c r="H748" s="47" t="s">
        <v>1918</v>
      </c>
      <c r="I748" s="43" t="n">
        <f aca="false">IF(D748&lt;&gt;0,1,0)</f>
        <v>1</v>
      </c>
    </row>
    <row r="749" s="37" customFormat="true" ht="78.75" hidden="false" customHeight="true" outlineLevel="0" collapsed="false">
      <c r="A749" s="44"/>
      <c r="B749" s="45" t="s">
        <v>799</v>
      </c>
      <c r="C749" s="40"/>
      <c r="D749" s="60"/>
      <c r="E749" s="41"/>
      <c r="F749" s="41"/>
      <c r="G749" s="46"/>
      <c r="H749" s="42"/>
      <c r="I749" s="43" t="n">
        <f aca="false">IF(I748=1,1,0)</f>
        <v>1</v>
      </c>
    </row>
    <row r="750" s="37" customFormat="true" ht="18.75" hidden="false" customHeight="true" outlineLevel="0" collapsed="false">
      <c r="A750" s="44"/>
      <c r="B750" s="45"/>
      <c r="C750" s="40"/>
      <c r="D750" s="60"/>
      <c r="E750" s="41"/>
      <c r="F750" s="41"/>
      <c r="G750" s="46"/>
      <c r="H750" s="42"/>
      <c r="I750" s="43" t="n">
        <f aca="false">IF(I749=1,1,0)</f>
        <v>1</v>
      </c>
    </row>
    <row r="751" s="37" customFormat="true" ht="18.75" hidden="true" customHeight="true" outlineLevel="0" collapsed="false">
      <c r="A751" s="44" t="s">
        <v>800</v>
      </c>
      <c r="B751" s="39" t="s">
        <v>801</v>
      </c>
      <c r="C751" s="40" t="s">
        <v>32</v>
      </c>
      <c r="D751" s="41"/>
      <c r="E751" s="41" t="n">
        <f aca="false">'PS - ESCOLA'!E751</f>
        <v>26.84</v>
      </c>
      <c r="F751" s="41" t="n">
        <f aca="false">E751*(1+C$1811)</f>
        <v>32.924628</v>
      </c>
      <c r="G751" s="41" t="n">
        <f aca="false">D751*F751</f>
        <v>0</v>
      </c>
      <c r="H751" s="42"/>
      <c r="I751" s="43" t="n">
        <f aca="false">IF(D751&lt;&gt;0,1,0)</f>
        <v>0</v>
      </c>
    </row>
    <row r="752" s="37" customFormat="true" ht="63" hidden="true" customHeight="true" outlineLevel="0" collapsed="false">
      <c r="A752" s="44"/>
      <c r="B752" s="45" t="s">
        <v>802</v>
      </c>
      <c r="C752" s="40"/>
      <c r="D752" s="60"/>
      <c r="E752" s="41"/>
      <c r="F752" s="41"/>
      <c r="G752" s="46"/>
      <c r="H752" s="42"/>
      <c r="I752" s="43" t="n">
        <f aca="false">IF(I751=1,1,0)</f>
        <v>0</v>
      </c>
    </row>
    <row r="753" s="37" customFormat="true" ht="18.75" hidden="true" customHeight="true" outlineLevel="0" collapsed="false">
      <c r="A753" s="44"/>
      <c r="B753" s="45"/>
      <c r="C753" s="40"/>
      <c r="D753" s="60"/>
      <c r="E753" s="41"/>
      <c r="F753" s="41"/>
      <c r="G753" s="46"/>
      <c r="H753" s="42"/>
      <c r="I753" s="43" t="n">
        <f aca="false">IF(I752=1,1,0)</f>
        <v>0</v>
      </c>
    </row>
    <row r="754" s="37" customFormat="true" ht="18.75" hidden="true" customHeight="true" outlineLevel="0" collapsed="false">
      <c r="A754" s="44" t="s">
        <v>803</v>
      </c>
      <c r="B754" s="39" t="s">
        <v>804</v>
      </c>
      <c r="C754" s="40" t="s">
        <v>32</v>
      </c>
      <c r="D754" s="41"/>
      <c r="E754" s="41" t="n">
        <f aca="false">'PS - ESCOLA'!E754</f>
        <v>43.33</v>
      </c>
      <c r="F754" s="41" t="n">
        <f aca="false">E754*(1+C$1811)</f>
        <v>53.152911</v>
      </c>
      <c r="G754" s="41" t="n">
        <f aca="false">D754*F754</f>
        <v>0</v>
      </c>
      <c r="H754" s="42"/>
      <c r="I754" s="43" t="n">
        <f aca="false">IF(D754&lt;&gt;0,1,0)</f>
        <v>0</v>
      </c>
    </row>
    <row r="755" s="37" customFormat="true" ht="63" hidden="true" customHeight="true" outlineLevel="0" collapsed="false">
      <c r="A755" s="44"/>
      <c r="B755" s="45" t="s">
        <v>805</v>
      </c>
      <c r="C755" s="40"/>
      <c r="D755" s="60"/>
      <c r="E755" s="41"/>
      <c r="F755" s="41"/>
      <c r="G755" s="46"/>
      <c r="H755" s="42"/>
      <c r="I755" s="43" t="n">
        <f aca="false">IF(I754=1,1,0)</f>
        <v>0</v>
      </c>
    </row>
    <row r="756" s="37" customFormat="true" ht="18.75" hidden="true" customHeight="true" outlineLevel="0" collapsed="false">
      <c r="A756" s="44"/>
      <c r="B756" s="45"/>
      <c r="C756" s="40"/>
      <c r="D756" s="60"/>
      <c r="E756" s="41"/>
      <c r="F756" s="41"/>
      <c r="G756" s="46"/>
      <c r="H756" s="42"/>
      <c r="I756" s="43" t="n">
        <f aca="false">IF(I755=1,1,0)</f>
        <v>0</v>
      </c>
    </row>
    <row r="757" s="37" customFormat="true" ht="18.75" hidden="true" customHeight="true" outlineLevel="0" collapsed="false">
      <c r="A757" s="44" t="s">
        <v>806</v>
      </c>
      <c r="B757" s="39" t="s">
        <v>807</v>
      </c>
      <c r="C757" s="40" t="s">
        <v>32</v>
      </c>
      <c r="D757" s="41"/>
      <c r="E757" s="41" t="n">
        <f aca="false">'PS - ESCOLA'!E757</f>
        <v>59.6</v>
      </c>
      <c r="F757" s="41" t="n">
        <f aca="false">E757*(1+C$1811)</f>
        <v>73.11132</v>
      </c>
      <c r="G757" s="41" t="n">
        <f aca="false">D757*F757</f>
        <v>0</v>
      </c>
      <c r="H757" s="42"/>
      <c r="I757" s="43" t="n">
        <f aca="false">IF(D757&lt;&gt;0,1,0)</f>
        <v>0</v>
      </c>
    </row>
    <row r="758" s="37" customFormat="true" ht="63" hidden="true" customHeight="true" outlineLevel="0" collapsed="false">
      <c r="A758" s="44"/>
      <c r="B758" s="45" t="s">
        <v>808</v>
      </c>
      <c r="C758" s="40"/>
      <c r="D758" s="60"/>
      <c r="E758" s="41"/>
      <c r="F758" s="41"/>
      <c r="G758" s="46"/>
      <c r="H758" s="42"/>
      <c r="I758" s="43" t="n">
        <f aca="false">IF(I757=1,1,0)</f>
        <v>0</v>
      </c>
    </row>
    <row r="759" s="37" customFormat="true" ht="18.75" hidden="true" customHeight="true" outlineLevel="0" collapsed="false">
      <c r="A759" s="44"/>
      <c r="B759" s="45"/>
      <c r="C759" s="40"/>
      <c r="D759" s="60"/>
      <c r="E759" s="41"/>
      <c r="F759" s="41"/>
      <c r="G759" s="46"/>
      <c r="H759" s="42"/>
      <c r="I759" s="43" t="n">
        <f aca="false">IF(I758=1,1,0)</f>
        <v>0</v>
      </c>
    </row>
    <row r="760" s="37" customFormat="true" ht="31.5" hidden="false" customHeight="true" outlineLevel="0" collapsed="false">
      <c r="A760" s="44" t="s">
        <v>809</v>
      </c>
      <c r="B760" s="83" t="s">
        <v>810</v>
      </c>
      <c r="C760" s="40" t="s">
        <v>32</v>
      </c>
      <c r="D760" s="41" t="n">
        <v>4</v>
      </c>
      <c r="E760" s="41" t="n">
        <f aca="false">'PS - ESCOLA'!E760</f>
        <v>28.99</v>
      </c>
      <c r="F760" s="41" t="n">
        <f aca="false">E760*(1+C$1811)</f>
        <v>35.562033</v>
      </c>
      <c r="G760" s="41" t="n">
        <f aca="false">D760*F760</f>
        <v>142.248132</v>
      </c>
      <c r="H760" s="47" t="s">
        <v>1918</v>
      </c>
      <c r="I760" s="43" t="n">
        <f aca="false">IF(D760&lt;&gt;0,1,0)</f>
        <v>1</v>
      </c>
    </row>
    <row r="761" s="37" customFormat="true" ht="63" hidden="false" customHeight="true" outlineLevel="0" collapsed="false">
      <c r="A761" s="44"/>
      <c r="B761" s="76" t="s">
        <v>811</v>
      </c>
      <c r="C761" s="40"/>
      <c r="D761" s="60"/>
      <c r="E761" s="41"/>
      <c r="F761" s="41"/>
      <c r="G761" s="46"/>
      <c r="H761" s="42"/>
      <c r="I761" s="43" t="n">
        <f aca="false">IF(I760=1,1,0)</f>
        <v>1</v>
      </c>
    </row>
    <row r="762" s="37" customFormat="true" ht="18.75" hidden="false" customHeight="true" outlineLevel="0" collapsed="false">
      <c r="A762" s="44"/>
      <c r="B762" s="76"/>
      <c r="C762" s="40"/>
      <c r="D762" s="60"/>
      <c r="E762" s="41"/>
      <c r="F762" s="41"/>
      <c r="G762" s="46"/>
      <c r="H762" s="42"/>
      <c r="I762" s="43" t="n">
        <f aca="false">IF(I761=1,1,0)</f>
        <v>1</v>
      </c>
    </row>
    <row r="763" s="37" customFormat="true" ht="18.75" hidden="true" customHeight="true" outlineLevel="0" collapsed="false">
      <c r="A763" s="44" t="s">
        <v>812</v>
      </c>
      <c r="B763" s="39" t="s">
        <v>813</v>
      </c>
      <c r="C763" s="40" t="s">
        <v>32</v>
      </c>
      <c r="D763" s="41"/>
      <c r="E763" s="41" t="n">
        <f aca="false">'PS - ESCOLA'!E763</f>
        <v>6.02</v>
      </c>
      <c r="F763" s="41" t="n">
        <f aca="false">E763*(1+C$1811)</f>
        <v>7.384734</v>
      </c>
      <c r="G763" s="41" t="n">
        <f aca="false">D763*F763</f>
        <v>0</v>
      </c>
      <c r="H763" s="42"/>
      <c r="I763" s="43" t="n">
        <f aca="false">IF(D763&lt;&gt;0,1,0)</f>
        <v>0</v>
      </c>
    </row>
    <row r="764" s="37" customFormat="true" ht="31.5" hidden="true" customHeight="true" outlineLevel="0" collapsed="false">
      <c r="A764" s="44"/>
      <c r="B764" s="45" t="s">
        <v>814</v>
      </c>
      <c r="C764" s="40"/>
      <c r="D764" s="60"/>
      <c r="E764" s="41"/>
      <c r="F764" s="41"/>
      <c r="G764" s="46"/>
      <c r="H764" s="42"/>
      <c r="I764" s="43" t="n">
        <f aca="false">IF(I763=1,1,0)</f>
        <v>0</v>
      </c>
    </row>
    <row r="765" s="37" customFormat="true" ht="18.75" hidden="true" customHeight="true" outlineLevel="0" collapsed="false">
      <c r="A765" s="44"/>
      <c r="B765" s="45"/>
      <c r="C765" s="40"/>
      <c r="D765" s="60"/>
      <c r="E765" s="41"/>
      <c r="F765" s="41"/>
      <c r="G765" s="46"/>
      <c r="H765" s="42"/>
      <c r="I765" s="43" t="n">
        <f aca="false">IF(I764=1,1,0)</f>
        <v>0</v>
      </c>
    </row>
    <row r="766" s="37" customFormat="true" ht="18.75" hidden="true" customHeight="true" outlineLevel="0" collapsed="false">
      <c r="A766" s="44" t="s">
        <v>815</v>
      </c>
      <c r="B766" s="39" t="s">
        <v>816</v>
      </c>
      <c r="C766" s="40" t="s">
        <v>32</v>
      </c>
      <c r="D766" s="41"/>
      <c r="E766" s="41" t="n">
        <f aca="false">'PS - ESCOLA'!E766</f>
        <v>8.23</v>
      </c>
      <c r="F766" s="41" t="n">
        <f aca="false">E766*(1+C$1811)</f>
        <v>10.095741</v>
      </c>
      <c r="G766" s="41" t="n">
        <f aca="false">D766*F766</f>
        <v>0</v>
      </c>
      <c r="H766" s="42"/>
      <c r="I766" s="43" t="n">
        <f aca="false">IF(D766&lt;&gt;0,1,0)</f>
        <v>0</v>
      </c>
    </row>
    <row r="767" s="37" customFormat="true" ht="31.5" hidden="true" customHeight="true" outlineLevel="0" collapsed="false">
      <c r="A767" s="44"/>
      <c r="B767" s="45" t="s">
        <v>814</v>
      </c>
      <c r="C767" s="40"/>
      <c r="D767" s="60"/>
      <c r="E767" s="41"/>
      <c r="F767" s="41"/>
      <c r="G767" s="46"/>
      <c r="H767" s="42"/>
      <c r="I767" s="43" t="n">
        <f aca="false">IF(I766=1,1,0)</f>
        <v>0</v>
      </c>
    </row>
    <row r="768" s="37" customFormat="true" ht="18.75" hidden="true" customHeight="true" outlineLevel="0" collapsed="false">
      <c r="A768" s="44"/>
      <c r="B768" s="45"/>
      <c r="C768" s="40"/>
      <c r="D768" s="60"/>
      <c r="E768" s="41"/>
      <c r="F768" s="41"/>
      <c r="G768" s="46"/>
      <c r="H768" s="42"/>
      <c r="I768" s="43" t="n">
        <f aca="false">IF(I767=1,1,0)</f>
        <v>0</v>
      </c>
    </row>
    <row r="769" s="37" customFormat="true" ht="18.75" hidden="false" customHeight="true" outlineLevel="0" collapsed="false">
      <c r="A769" s="44" t="s">
        <v>817</v>
      </c>
      <c r="B769" s="59" t="s">
        <v>818</v>
      </c>
      <c r="C769" s="40"/>
      <c r="D769" s="60"/>
      <c r="E769" s="41"/>
      <c r="F769" s="41"/>
      <c r="G769" s="46"/>
      <c r="H769" s="42"/>
      <c r="I769" s="43" t="n">
        <f aca="false">IF(D772&lt;&gt;0,1,IF(D774&lt;&gt;0,1,IF(D776&lt;&gt;0,1,IF(D778&lt;&gt;0,1,IF(D780&lt;&gt;0,1,IF(D782&lt;&gt;0,1,IF(D784&lt;&gt;0,1,IF(D786&lt;&gt;0,1,0))))))))+IF(D788&lt;&gt;0,1,IF(D790&lt;&gt;0,1,IF(D792&lt;&gt;0,1,IF(D794&lt;&gt;0,1,IF(D796&lt;&gt;0,1,0)))))</f>
        <v>2</v>
      </c>
    </row>
    <row r="770" s="37" customFormat="true" ht="104.45" hidden="true" customHeight="true" outlineLevel="0" collapsed="false">
      <c r="A770" s="44"/>
      <c r="B770" s="45" t="s">
        <v>819</v>
      </c>
      <c r="C770" s="40"/>
      <c r="D770" s="60"/>
      <c r="E770" s="41"/>
      <c r="F770" s="41"/>
      <c r="G770" s="46"/>
      <c r="H770" s="42"/>
      <c r="I770" s="43" t="n">
        <f aca="false">IF(I769=1,1,0)</f>
        <v>0</v>
      </c>
    </row>
    <row r="771" s="37" customFormat="true" ht="18.75" hidden="true" customHeight="true" outlineLevel="0" collapsed="false">
      <c r="A771" s="44"/>
      <c r="B771" s="59"/>
      <c r="C771" s="40"/>
      <c r="D771" s="60"/>
      <c r="E771" s="41"/>
      <c r="F771" s="41"/>
      <c r="G771" s="46"/>
      <c r="H771" s="42"/>
      <c r="I771" s="43" t="n">
        <f aca="false">IF(I770=1,1,0)</f>
        <v>0</v>
      </c>
    </row>
    <row r="772" s="37" customFormat="true" ht="31.5" hidden="false" customHeight="true" outlineLevel="0" collapsed="false">
      <c r="A772" s="44" t="s">
        <v>820</v>
      </c>
      <c r="B772" s="39" t="s">
        <v>821</v>
      </c>
      <c r="C772" s="40" t="s">
        <v>32</v>
      </c>
      <c r="D772" s="41" t="n">
        <v>3</v>
      </c>
      <c r="E772" s="41" t="n">
        <f aca="false">'PS - ESCOLA'!E772</f>
        <v>23.35</v>
      </c>
      <c r="F772" s="41" t="n">
        <f aca="false">E772*(1+C$1811)</f>
        <v>28.643445</v>
      </c>
      <c r="G772" s="41" t="n">
        <f aca="false">D772*F772</f>
        <v>85.930335</v>
      </c>
      <c r="H772" s="47" t="s">
        <v>1918</v>
      </c>
      <c r="I772" s="43" t="n">
        <f aca="false">IF(D772&lt;&gt;0,1,0)</f>
        <v>1</v>
      </c>
    </row>
    <row r="773" s="37" customFormat="true" ht="18.75" hidden="false" customHeight="true" outlineLevel="0" collapsed="false">
      <c r="A773" s="44"/>
      <c r="B773" s="45"/>
      <c r="C773" s="40"/>
      <c r="D773" s="60"/>
      <c r="E773" s="41"/>
      <c r="F773" s="41"/>
      <c r="G773" s="46"/>
      <c r="H773" s="42"/>
      <c r="I773" s="43" t="n">
        <f aca="false">IF(I772=1,1,0)</f>
        <v>1</v>
      </c>
    </row>
    <row r="774" s="37" customFormat="true" ht="18.75" hidden="true" customHeight="true" outlineLevel="0" collapsed="false">
      <c r="A774" s="44" t="s">
        <v>822</v>
      </c>
      <c r="B774" s="39" t="s">
        <v>823</v>
      </c>
      <c r="C774" s="40" t="s">
        <v>32</v>
      </c>
      <c r="D774" s="41"/>
      <c r="E774" s="41" t="n">
        <f aca="false">'PS - ESCOLA'!E774</f>
        <v>29.24</v>
      </c>
      <c r="F774" s="41" t="n">
        <f aca="false">E774*(1+C$1811)</f>
        <v>35.868708</v>
      </c>
      <c r="G774" s="41" t="n">
        <f aca="false">D774*F774</f>
        <v>0</v>
      </c>
      <c r="H774" s="42"/>
      <c r="I774" s="43" t="n">
        <f aca="false">IF(D774&lt;&gt;0,1,0)</f>
        <v>0</v>
      </c>
    </row>
    <row r="775" s="37" customFormat="true" ht="18.75" hidden="true" customHeight="true" outlineLevel="0" collapsed="false">
      <c r="A775" s="44"/>
      <c r="B775" s="45"/>
      <c r="C775" s="40"/>
      <c r="D775" s="60"/>
      <c r="E775" s="41"/>
      <c r="F775" s="41"/>
      <c r="G775" s="46"/>
      <c r="H775" s="42"/>
      <c r="I775" s="43" t="n">
        <f aca="false">IF(I774=1,1,0)</f>
        <v>0</v>
      </c>
    </row>
    <row r="776" s="37" customFormat="true" ht="18.75" hidden="true" customHeight="true" outlineLevel="0" collapsed="false">
      <c r="A776" s="44" t="s">
        <v>824</v>
      </c>
      <c r="B776" s="39" t="s">
        <v>825</v>
      </c>
      <c r="C776" s="40" t="s">
        <v>32</v>
      </c>
      <c r="D776" s="41"/>
      <c r="E776" s="41" t="n">
        <f aca="false">'PS - ESCOLA'!E776</f>
        <v>51.95</v>
      </c>
      <c r="F776" s="41" t="n">
        <f aca="false">E776*(1+C$1811)</f>
        <v>63.727065</v>
      </c>
      <c r="G776" s="41" t="n">
        <f aca="false">D776*F776</f>
        <v>0</v>
      </c>
      <c r="H776" s="42"/>
      <c r="I776" s="43" t="n">
        <f aca="false">IF(D776&lt;&gt;0,1,0)</f>
        <v>0</v>
      </c>
    </row>
    <row r="777" s="37" customFormat="true" ht="18.75" hidden="true" customHeight="true" outlineLevel="0" collapsed="false">
      <c r="A777" s="44"/>
      <c r="B777" s="45"/>
      <c r="C777" s="40"/>
      <c r="D777" s="60"/>
      <c r="E777" s="41"/>
      <c r="F777" s="41"/>
      <c r="G777" s="46"/>
      <c r="H777" s="42"/>
      <c r="I777" s="43" t="n">
        <f aca="false">IF(I776=1,1,0)</f>
        <v>0</v>
      </c>
    </row>
    <row r="778" s="37" customFormat="true" ht="18.75" hidden="true" customHeight="true" outlineLevel="0" collapsed="false">
      <c r="A778" s="44" t="s">
        <v>826</v>
      </c>
      <c r="B778" s="39" t="s">
        <v>827</v>
      </c>
      <c r="C778" s="40" t="s">
        <v>32</v>
      </c>
      <c r="D778" s="41"/>
      <c r="E778" s="41" t="n">
        <f aca="false">'PS - ESCOLA'!E778</f>
        <v>53.81</v>
      </c>
      <c r="F778" s="41" t="n">
        <f aca="false">E778*(1+C$1811)</f>
        <v>66.008727</v>
      </c>
      <c r="G778" s="41" t="n">
        <f aca="false">D778*F778</f>
        <v>0</v>
      </c>
      <c r="H778" s="42"/>
      <c r="I778" s="43" t="n">
        <f aca="false">IF(D778&lt;&gt;0,1,0)</f>
        <v>0</v>
      </c>
    </row>
    <row r="779" s="37" customFormat="true" ht="18.75" hidden="true" customHeight="true" outlineLevel="0" collapsed="false">
      <c r="A779" s="44"/>
      <c r="B779" s="45"/>
      <c r="C779" s="40"/>
      <c r="D779" s="60"/>
      <c r="E779" s="41"/>
      <c r="F779" s="41"/>
      <c r="G779" s="46"/>
      <c r="H779" s="42"/>
      <c r="I779" s="43" t="n">
        <f aca="false">IF(I778=1,1,0)</f>
        <v>0</v>
      </c>
    </row>
    <row r="780" s="37" customFormat="true" ht="18.75" hidden="true" customHeight="true" outlineLevel="0" collapsed="false">
      <c r="A780" s="44" t="s">
        <v>828</v>
      </c>
      <c r="B780" s="39" t="s">
        <v>829</v>
      </c>
      <c r="C780" s="40" t="s">
        <v>32</v>
      </c>
      <c r="D780" s="41"/>
      <c r="E780" s="41" t="n">
        <f aca="false">'PS - ESCOLA'!E780</f>
        <v>123.82</v>
      </c>
      <c r="F780" s="41" t="n">
        <f aca="false">E780*(1+C$1811)</f>
        <v>151.889994</v>
      </c>
      <c r="G780" s="41" t="n">
        <f aca="false">D780*F780</f>
        <v>0</v>
      </c>
      <c r="H780" s="42"/>
      <c r="I780" s="43" t="n">
        <f aca="false">IF(D780&lt;&gt;0,1,0)</f>
        <v>0</v>
      </c>
    </row>
    <row r="781" s="37" customFormat="true" ht="18.75" hidden="true" customHeight="true" outlineLevel="0" collapsed="false">
      <c r="A781" s="44"/>
      <c r="B781" s="45"/>
      <c r="C781" s="40"/>
      <c r="D781" s="60"/>
      <c r="E781" s="41"/>
      <c r="F781" s="41"/>
      <c r="G781" s="46"/>
      <c r="H781" s="42"/>
      <c r="I781" s="43" t="n">
        <f aca="false">IF(I780=1,1,0)</f>
        <v>0</v>
      </c>
    </row>
    <row r="782" s="37" customFormat="true" ht="18.75" hidden="true" customHeight="true" outlineLevel="0" collapsed="false">
      <c r="A782" s="44" t="s">
        <v>830</v>
      </c>
      <c r="B782" s="39" t="s">
        <v>831</v>
      </c>
      <c r="C782" s="40" t="s">
        <v>32</v>
      </c>
      <c r="D782" s="41"/>
      <c r="E782" s="41" t="n">
        <f aca="false">'PS - ESCOLA'!E782</f>
        <v>333.8</v>
      </c>
      <c r="F782" s="41" t="n">
        <f aca="false">E782*(1+C$1811)</f>
        <v>409.47246</v>
      </c>
      <c r="G782" s="41" t="n">
        <f aca="false">D782*F782</f>
        <v>0</v>
      </c>
      <c r="H782" s="42"/>
      <c r="I782" s="43" t="n">
        <f aca="false">IF(D782&lt;&gt;0,1,0)</f>
        <v>0</v>
      </c>
    </row>
    <row r="783" s="37" customFormat="true" ht="18.75" hidden="true" customHeight="true" outlineLevel="0" collapsed="false">
      <c r="A783" s="44"/>
      <c r="B783" s="45"/>
      <c r="C783" s="40"/>
      <c r="D783" s="60"/>
      <c r="E783" s="41"/>
      <c r="F783" s="41"/>
      <c r="G783" s="46"/>
      <c r="H783" s="42"/>
      <c r="I783" s="43" t="n">
        <f aca="false">IF(I782=1,1,0)</f>
        <v>0</v>
      </c>
    </row>
    <row r="784" s="37" customFormat="true" ht="31.5" hidden="false" customHeight="true" outlineLevel="0" collapsed="false">
      <c r="A784" s="56" t="s">
        <v>832</v>
      </c>
      <c r="B784" s="49" t="s">
        <v>833</v>
      </c>
      <c r="C784" s="57" t="s">
        <v>32</v>
      </c>
      <c r="D784" s="41" t="n">
        <v>1</v>
      </c>
      <c r="E784" s="41" t="n">
        <f aca="false">'PS - ESCOLA'!E784</f>
        <v>126.27</v>
      </c>
      <c r="F784" s="41" t="n">
        <f aca="false">E784*(1+C$1811)</f>
        <v>154.895409</v>
      </c>
      <c r="G784" s="41" t="n">
        <f aca="false">D784*F784</f>
        <v>154.895409</v>
      </c>
      <c r="H784" s="47" t="s">
        <v>1918</v>
      </c>
      <c r="I784" s="43" t="n">
        <f aca="false">IF(D784&lt;&gt;0,1,0)</f>
        <v>1</v>
      </c>
    </row>
    <row r="785" s="37" customFormat="true" ht="18.75" hidden="false" customHeight="true" outlineLevel="0" collapsed="false">
      <c r="A785" s="56"/>
      <c r="B785" s="109"/>
      <c r="C785" s="57"/>
      <c r="D785" s="60"/>
      <c r="E785" s="41"/>
      <c r="F785" s="41"/>
      <c r="G785" s="46"/>
      <c r="H785" s="42"/>
      <c r="I785" s="43" t="n">
        <f aca="false">IF(I784=1,1,0)</f>
        <v>1</v>
      </c>
    </row>
    <row r="786" s="37" customFormat="true" ht="31.5" hidden="true" customHeight="true" outlineLevel="0" collapsed="false">
      <c r="A786" s="56" t="s">
        <v>834</v>
      </c>
      <c r="B786" s="49" t="s">
        <v>835</v>
      </c>
      <c r="C786" s="57" t="s">
        <v>32</v>
      </c>
      <c r="D786" s="41"/>
      <c r="E786" s="41" t="n">
        <f aca="false">'PS - ESCOLA'!E786</f>
        <v>129.94</v>
      </c>
      <c r="F786" s="41" t="n">
        <f aca="false">E786*(1+C$1811)</f>
        <v>159.397398</v>
      </c>
      <c r="G786" s="41" t="n">
        <f aca="false">D786*F786</f>
        <v>0</v>
      </c>
      <c r="H786" s="42"/>
      <c r="I786" s="43" t="n">
        <f aca="false">IF(D786&lt;&gt;0,1,0)</f>
        <v>0</v>
      </c>
    </row>
    <row r="787" s="37" customFormat="true" ht="18.75" hidden="true" customHeight="true" outlineLevel="0" collapsed="false">
      <c r="A787" s="56"/>
      <c r="B787" s="58"/>
      <c r="C787" s="57"/>
      <c r="D787" s="60"/>
      <c r="E787" s="41"/>
      <c r="F787" s="41"/>
      <c r="G787" s="46"/>
      <c r="H787" s="42"/>
      <c r="I787" s="43" t="n">
        <f aca="false">IF(I786=1,1,0)</f>
        <v>0</v>
      </c>
    </row>
    <row r="788" s="37" customFormat="true" ht="31.5" hidden="true" customHeight="true" outlineLevel="0" collapsed="false">
      <c r="A788" s="56" t="s">
        <v>836</v>
      </c>
      <c r="B788" s="49" t="s">
        <v>837</v>
      </c>
      <c r="C788" s="57" t="s">
        <v>32</v>
      </c>
      <c r="D788" s="41"/>
      <c r="E788" s="41" t="n">
        <f aca="false">'PS - ESCOLA'!E788</f>
        <v>149.1</v>
      </c>
      <c r="F788" s="41" t="n">
        <f aca="false">E788*(1+C$1811)</f>
        <v>182.90097</v>
      </c>
      <c r="G788" s="41" t="n">
        <f aca="false">D788*F788</f>
        <v>0</v>
      </c>
      <c r="H788" s="42"/>
      <c r="I788" s="43" t="n">
        <f aca="false">IF(D788&lt;&gt;0,1,0)</f>
        <v>0</v>
      </c>
    </row>
    <row r="789" s="37" customFormat="true" ht="18.75" hidden="true" customHeight="true" outlineLevel="0" collapsed="false">
      <c r="A789" s="44"/>
      <c r="B789" s="45"/>
      <c r="C789" s="40"/>
      <c r="D789" s="60"/>
      <c r="E789" s="41"/>
      <c r="F789" s="41"/>
      <c r="G789" s="46"/>
      <c r="H789" s="42"/>
      <c r="I789" s="43" t="n">
        <f aca="false">IF(I788=1,1,0)</f>
        <v>0</v>
      </c>
    </row>
    <row r="790" s="37" customFormat="true" ht="18.75" hidden="true" customHeight="true" outlineLevel="0" collapsed="false">
      <c r="A790" s="56" t="s">
        <v>838</v>
      </c>
      <c r="B790" s="49" t="s">
        <v>839</v>
      </c>
      <c r="C790" s="57" t="s">
        <v>32</v>
      </c>
      <c r="D790" s="41"/>
      <c r="E790" s="41" t="n">
        <f aca="false">'PS - ESCOLA'!E790</f>
        <v>79.73</v>
      </c>
      <c r="F790" s="41" t="n">
        <f aca="false">E790*(1+C$1811)</f>
        <v>97.804791</v>
      </c>
      <c r="G790" s="41" t="n">
        <f aca="false">D790*F790</f>
        <v>0</v>
      </c>
      <c r="H790" s="42"/>
      <c r="I790" s="43" t="n">
        <f aca="false">IF(D790&lt;&gt;0,1,0)</f>
        <v>0</v>
      </c>
    </row>
    <row r="791" s="37" customFormat="true" ht="18.75" hidden="true" customHeight="true" outlineLevel="0" collapsed="false">
      <c r="A791" s="56"/>
      <c r="B791" s="49"/>
      <c r="C791" s="40"/>
      <c r="D791" s="60"/>
      <c r="E791" s="41"/>
      <c r="F791" s="41"/>
      <c r="G791" s="46"/>
      <c r="H791" s="42"/>
      <c r="I791" s="43" t="n">
        <f aca="false">IF(I790=1,1,0)</f>
        <v>0</v>
      </c>
    </row>
    <row r="792" s="37" customFormat="true" ht="18.75" hidden="true" customHeight="true" outlineLevel="0" collapsed="false">
      <c r="A792" s="56" t="s">
        <v>840</v>
      </c>
      <c r="B792" s="49" t="s">
        <v>841</v>
      </c>
      <c r="C792" s="57" t="s">
        <v>32</v>
      </c>
      <c r="D792" s="41"/>
      <c r="E792" s="41" t="n">
        <f aca="false">'PS - ESCOLA'!E792</f>
        <v>63.88</v>
      </c>
      <c r="F792" s="41" t="n">
        <f aca="false">E792*(1+C$1811)</f>
        <v>78.361596</v>
      </c>
      <c r="G792" s="41" t="n">
        <f aca="false">D792*F792</f>
        <v>0</v>
      </c>
      <c r="H792" s="42"/>
      <c r="I792" s="43" t="n">
        <f aca="false">IF(D792&lt;&gt;0,1,0)</f>
        <v>0</v>
      </c>
    </row>
    <row r="793" s="37" customFormat="true" ht="18.75" hidden="true" customHeight="true" outlineLevel="0" collapsed="false">
      <c r="A793" s="56"/>
      <c r="B793" s="49"/>
      <c r="C793" s="40"/>
      <c r="D793" s="60"/>
      <c r="E793" s="41"/>
      <c r="F793" s="41"/>
      <c r="G793" s="46"/>
      <c r="H793" s="42"/>
      <c r="I793" s="43" t="n">
        <f aca="false">IF(I792=1,1,0)</f>
        <v>0</v>
      </c>
    </row>
    <row r="794" s="37" customFormat="true" ht="31.5" hidden="false" customHeight="true" outlineLevel="0" collapsed="false">
      <c r="A794" s="56" t="s">
        <v>842</v>
      </c>
      <c r="B794" s="49" t="s">
        <v>843</v>
      </c>
      <c r="C794" s="57" t="s">
        <v>32</v>
      </c>
      <c r="D794" s="41" t="n">
        <v>4</v>
      </c>
      <c r="E794" s="41" t="n">
        <f aca="false">'PS - ESCOLA'!E794</f>
        <v>89.78</v>
      </c>
      <c r="F794" s="41" t="n">
        <f aca="false">E794*(1+C$1811)</f>
        <v>110.133126</v>
      </c>
      <c r="G794" s="41" t="n">
        <f aca="false">D794*F794</f>
        <v>440.532504</v>
      </c>
      <c r="H794" s="47" t="s">
        <v>1918</v>
      </c>
      <c r="I794" s="43" t="n">
        <f aca="false">IF(D794&lt;&gt;0,1,0)</f>
        <v>1</v>
      </c>
    </row>
    <row r="795" s="37" customFormat="true" ht="18.75" hidden="false" customHeight="true" outlineLevel="0" collapsed="false">
      <c r="A795" s="56"/>
      <c r="B795" s="49"/>
      <c r="C795" s="40"/>
      <c r="D795" s="60"/>
      <c r="E795" s="41"/>
      <c r="F795" s="41"/>
      <c r="G795" s="46"/>
      <c r="H795" s="42"/>
      <c r="I795" s="43" t="n">
        <f aca="false">IF(I794=1,1,0)</f>
        <v>1</v>
      </c>
    </row>
    <row r="796" s="37" customFormat="true" ht="18.75" hidden="true" customHeight="true" outlineLevel="0" collapsed="false">
      <c r="A796" s="56" t="s">
        <v>844</v>
      </c>
      <c r="B796" s="49" t="s">
        <v>845</v>
      </c>
      <c r="C796" s="57" t="s">
        <v>32</v>
      </c>
      <c r="D796" s="41"/>
      <c r="E796" s="41" t="n">
        <f aca="false">'PS - ESCOLA'!E796</f>
        <v>108.88</v>
      </c>
      <c r="F796" s="41" t="n">
        <f aca="false">E796*(1+C$1811)</f>
        <v>133.563096</v>
      </c>
      <c r="G796" s="41" t="n">
        <f aca="false">D796*F796</f>
        <v>0</v>
      </c>
      <c r="H796" s="42"/>
      <c r="I796" s="43" t="n">
        <f aca="false">IF(D796&lt;&gt;0,1,0)</f>
        <v>0</v>
      </c>
    </row>
    <row r="797" s="37" customFormat="true" ht="18.75" hidden="true" customHeight="true" outlineLevel="0" collapsed="false">
      <c r="A797" s="44"/>
      <c r="B797" s="45"/>
      <c r="C797" s="40"/>
      <c r="D797" s="60"/>
      <c r="E797" s="41"/>
      <c r="F797" s="41"/>
      <c r="G797" s="46"/>
      <c r="H797" s="42"/>
      <c r="I797" s="43" t="n">
        <f aca="false">IF(I796=1,1,0)</f>
        <v>0</v>
      </c>
    </row>
    <row r="798" s="37" customFormat="true" ht="18.75" hidden="false" customHeight="true" outlineLevel="0" collapsed="false">
      <c r="A798" s="44" t="s">
        <v>846</v>
      </c>
      <c r="B798" s="59" t="s">
        <v>847</v>
      </c>
      <c r="C798" s="40"/>
      <c r="D798" s="60"/>
      <c r="E798" s="41"/>
      <c r="F798" s="41"/>
      <c r="G798" s="46"/>
      <c r="H798" s="42"/>
      <c r="I798" s="43" t="n">
        <f aca="false">IF(D801&lt;&gt;0,1,IF(D803&lt;&gt;0,1,IF(D805&lt;&gt;0,1,IF(D807&lt;&gt;0,1,0))))</f>
        <v>1</v>
      </c>
    </row>
    <row r="799" s="37" customFormat="true" ht="78.75" hidden="false" customHeight="true" outlineLevel="0" collapsed="false">
      <c r="A799" s="44"/>
      <c r="B799" s="45" t="s">
        <v>848</v>
      </c>
      <c r="C799" s="40"/>
      <c r="D799" s="60"/>
      <c r="E799" s="41"/>
      <c r="F799" s="41"/>
      <c r="G799" s="46"/>
      <c r="H799" s="42"/>
      <c r="I799" s="43" t="n">
        <f aca="false">IF(I798=1,1,0)</f>
        <v>1</v>
      </c>
    </row>
    <row r="800" s="37" customFormat="true" ht="18.75" hidden="false" customHeight="true" outlineLevel="0" collapsed="false">
      <c r="A800" s="44"/>
      <c r="B800" s="59"/>
      <c r="C800" s="40"/>
      <c r="D800" s="60"/>
      <c r="E800" s="41"/>
      <c r="F800" s="41"/>
      <c r="G800" s="46"/>
      <c r="H800" s="42"/>
      <c r="I800" s="43" t="n">
        <f aca="false">IF(I799=1,1,0)</f>
        <v>1</v>
      </c>
    </row>
    <row r="801" s="37" customFormat="true" ht="18.75" hidden="true" customHeight="true" outlineLevel="0" collapsed="false">
      <c r="A801" s="44" t="s">
        <v>849</v>
      </c>
      <c r="B801" s="39" t="s">
        <v>850</v>
      </c>
      <c r="C801" s="40" t="s">
        <v>28</v>
      </c>
      <c r="D801" s="41"/>
      <c r="E801" s="41" t="n">
        <f aca="false">'PS - ESCOLA'!E801</f>
        <v>5.71</v>
      </c>
      <c r="F801" s="41" t="n">
        <f aca="false">E801*(1+C$1811)</f>
        <v>7.004457</v>
      </c>
      <c r="G801" s="41" t="n">
        <f aca="false">D801*F801</f>
        <v>0</v>
      </c>
      <c r="H801" s="42"/>
      <c r="I801" s="43" t="n">
        <f aca="false">IF(D801&lt;&gt;0,1,0)</f>
        <v>0</v>
      </c>
    </row>
    <row r="802" s="37" customFormat="true" ht="18.75" hidden="true" customHeight="true" outlineLevel="0" collapsed="false">
      <c r="A802" s="44"/>
      <c r="B802" s="45"/>
      <c r="C802" s="40"/>
      <c r="D802" s="60"/>
      <c r="E802" s="41"/>
      <c r="F802" s="41"/>
      <c r="G802" s="46"/>
      <c r="H802" s="42"/>
      <c r="I802" s="43" t="n">
        <f aca="false">IF(I801=1,1,0)</f>
        <v>0</v>
      </c>
    </row>
    <row r="803" s="37" customFormat="true" ht="31.5" hidden="false" customHeight="true" outlineLevel="0" collapsed="false">
      <c r="A803" s="44" t="s">
        <v>851</v>
      </c>
      <c r="B803" s="39" t="s">
        <v>852</v>
      </c>
      <c r="C803" s="40" t="s">
        <v>28</v>
      </c>
      <c r="D803" s="41" t="n">
        <v>1290</v>
      </c>
      <c r="E803" s="41" t="n">
        <f aca="false">'PS - ESCOLA'!E803</f>
        <v>6.57</v>
      </c>
      <c r="F803" s="41" t="n">
        <f aca="false">E803*(1+C$1811)</f>
        <v>8.059419</v>
      </c>
      <c r="G803" s="41" t="n">
        <f aca="false">D803*F803</f>
        <v>10396.65051</v>
      </c>
      <c r="H803" s="47" t="s">
        <v>1918</v>
      </c>
      <c r="I803" s="43" t="n">
        <f aca="false">IF(D803&lt;&gt;0,1,0)</f>
        <v>1</v>
      </c>
    </row>
    <row r="804" s="37" customFormat="true" ht="18.75" hidden="false" customHeight="true" outlineLevel="0" collapsed="false">
      <c r="A804" s="44"/>
      <c r="B804" s="45"/>
      <c r="C804" s="40"/>
      <c r="D804" s="60"/>
      <c r="E804" s="41"/>
      <c r="F804" s="41"/>
      <c r="G804" s="46"/>
      <c r="H804" s="42"/>
      <c r="I804" s="43" t="n">
        <f aca="false">IF(I803=1,1,0)</f>
        <v>1</v>
      </c>
    </row>
    <row r="805" s="37" customFormat="true" ht="18.75" hidden="true" customHeight="true" outlineLevel="0" collapsed="false">
      <c r="A805" s="44" t="s">
        <v>853</v>
      </c>
      <c r="B805" s="39" t="s">
        <v>854</v>
      </c>
      <c r="C805" s="40" t="s">
        <v>28</v>
      </c>
      <c r="D805" s="41"/>
      <c r="E805" s="41" t="n">
        <f aca="false">'PS - ESCOLA'!E805</f>
        <v>7.75</v>
      </c>
      <c r="F805" s="41" t="n">
        <f aca="false">E805*(1+C$1811)</f>
        <v>9.506925</v>
      </c>
      <c r="G805" s="41" t="n">
        <f aca="false">D805*F805</f>
        <v>0</v>
      </c>
      <c r="H805" s="42"/>
      <c r="I805" s="43" t="n">
        <f aca="false">IF(D805&lt;&gt;0,1,0)</f>
        <v>0</v>
      </c>
    </row>
    <row r="806" s="37" customFormat="true" ht="18.75" hidden="true" customHeight="true" outlineLevel="0" collapsed="false">
      <c r="A806" s="44"/>
      <c r="B806" s="45"/>
      <c r="C806" s="40"/>
      <c r="D806" s="60"/>
      <c r="E806" s="41"/>
      <c r="F806" s="41"/>
      <c r="G806" s="46"/>
      <c r="H806" s="42"/>
      <c r="I806" s="43" t="n">
        <f aca="false">IF(I805=1,1,0)</f>
        <v>0</v>
      </c>
    </row>
    <row r="807" s="37" customFormat="true" ht="18.75" hidden="true" customHeight="true" outlineLevel="0" collapsed="false">
      <c r="A807" s="44" t="s">
        <v>855</v>
      </c>
      <c r="B807" s="39" t="s">
        <v>856</v>
      </c>
      <c r="C807" s="40" t="s">
        <v>28</v>
      </c>
      <c r="D807" s="41"/>
      <c r="E807" s="41" t="n">
        <f aca="false">'PS - ESCOLA'!E807</f>
        <v>9.03</v>
      </c>
      <c r="F807" s="41" t="n">
        <f aca="false">E807*(1+C$1811)</f>
        <v>11.077101</v>
      </c>
      <c r="G807" s="41" t="n">
        <f aca="false">D807*F807</f>
        <v>0</v>
      </c>
      <c r="H807" s="42"/>
      <c r="I807" s="43" t="n">
        <f aca="false">IF(D807&lt;&gt;0,1,0)</f>
        <v>0</v>
      </c>
    </row>
    <row r="808" s="37" customFormat="true" ht="18.75" hidden="true" customHeight="true" outlineLevel="0" collapsed="false">
      <c r="A808" s="44"/>
      <c r="B808" s="45"/>
      <c r="C808" s="40"/>
      <c r="D808" s="60"/>
      <c r="E808" s="41"/>
      <c r="F808" s="41"/>
      <c r="G808" s="46"/>
      <c r="H808" s="42"/>
      <c r="I808" s="43" t="n">
        <f aca="false">IF(I807=1,1,0)</f>
        <v>0</v>
      </c>
    </row>
    <row r="809" s="37" customFormat="true" ht="18.75" hidden="true" customHeight="true" outlineLevel="0" collapsed="false">
      <c r="A809" s="44" t="s">
        <v>857</v>
      </c>
      <c r="B809" s="59" t="s">
        <v>858</v>
      </c>
      <c r="C809" s="40"/>
      <c r="D809" s="60"/>
      <c r="E809" s="41"/>
      <c r="F809" s="41"/>
      <c r="G809" s="46"/>
      <c r="H809" s="42"/>
      <c r="I809" s="43" t="n">
        <f aca="false">IF(D812&lt;&gt;0,1,IF(D814&lt;&gt;0,1,IF(D816&lt;&gt;0,1,IF(D818&lt;&gt;0,1,IF(D820&lt;&gt;0,1,IF(D822&lt;&gt;0,1,IF(D824&lt;&gt;0,1,0)))))))</f>
        <v>0</v>
      </c>
    </row>
    <row r="810" s="37" customFormat="true" ht="78.75" hidden="true" customHeight="true" outlineLevel="0" collapsed="false">
      <c r="A810" s="44"/>
      <c r="B810" s="45" t="s">
        <v>859</v>
      </c>
      <c r="C810" s="40"/>
      <c r="D810" s="60"/>
      <c r="E810" s="41"/>
      <c r="F810" s="41"/>
      <c r="G810" s="46"/>
      <c r="H810" s="42"/>
      <c r="I810" s="43" t="n">
        <f aca="false">IF(I809=1,1,0)</f>
        <v>0</v>
      </c>
    </row>
    <row r="811" s="37" customFormat="true" ht="18.75" hidden="true" customHeight="true" outlineLevel="0" collapsed="false">
      <c r="A811" s="44"/>
      <c r="B811" s="45"/>
      <c r="C811" s="40"/>
      <c r="D811" s="60"/>
      <c r="E811" s="41"/>
      <c r="F811" s="41"/>
      <c r="G811" s="46"/>
      <c r="H811" s="42"/>
      <c r="I811" s="43" t="n">
        <f aca="false">IF(I810=1,1,0)</f>
        <v>0</v>
      </c>
    </row>
    <row r="812" s="37" customFormat="true" ht="18.75" hidden="true" customHeight="true" outlineLevel="0" collapsed="false">
      <c r="A812" s="44" t="s">
        <v>860</v>
      </c>
      <c r="B812" s="39" t="s">
        <v>861</v>
      </c>
      <c r="C812" s="40" t="s">
        <v>28</v>
      </c>
      <c r="D812" s="41"/>
      <c r="E812" s="41" t="n">
        <f aca="false">'PS - ESCOLA'!E812</f>
        <v>11.33</v>
      </c>
      <c r="F812" s="41" t="n">
        <f aca="false">E812*(1+C$1811)</f>
        <v>13.898511</v>
      </c>
      <c r="G812" s="41" t="n">
        <f aca="false">D812*F812</f>
        <v>0</v>
      </c>
      <c r="H812" s="42"/>
      <c r="I812" s="43" t="n">
        <f aca="false">IF(D812&lt;&gt;0,1,0)</f>
        <v>0</v>
      </c>
    </row>
    <row r="813" s="37" customFormat="true" ht="18.75" hidden="true" customHeight="true" outlineLevel="0" collapsed="false">
      <c r="A813" s="44"/>
      <c r="B813" s="45"/>
      <c r="C813" s="40"/>
      <c r="D813" s="60"/>
      <c r="E813" s="41"/>
      <c r="F813" s="41"/>
      <c r="G813" s="46"/>
      <c r="H813" s="42"/>
      <c r="I813" s="43" t="n">
        <f aca="false">IF(I812=1,1,0)</f>
        <v>0</v>
      </c>
    </row>
    <row r="814" s="37" customFormat="true" ht="18.75" hidden="true" customHeight="true" outlineLevel="0" collapsed="false">
      <c r="A814" s="44" t="s">
        <v>862</v>
      </c>
      <c r="B814" s="39" t="s">
        <v>863</v>
      </c>
      <c r="C814" s="40" t="s">
        <v>28</v>
      </c>
      <c r="D814" s="41"/>
      <c r="E814" s="41" t="n">
        <f aca="false">'PS - ESCOLA'!E814</f>
        <v>20.76</v>
      </c>
      <c r="F814" s="41" t="n">
        <f aca="false">E814*(1+C$1811)</f>
        <v>25.466292</v>
      </c>
      <c r="G814" s="41" t="n">
        <f aca="false">D814*F814</f>
        <v>0</v>
      </c>
      <c r="H814" s="42"/>
      <c r="I814" s="43" t="n">
        <f aca="false">IF(D814&lt;&gt;0,1,0)</f>
        <v>0</v>
      </c>
    </row>
    <row r="815" s="37" customFormat="true" ht="18.75" hidden="true" customHeight="true" outlineLevel="0" collapsed="false">
      <c r="A815" s="44"/>
      <c r="B815" s="45"/>
      <c r="C815" s="40"/>
      <c r="D815" s="60"/>
      <c r="E815" s="41"/>
      <c r="F815" s="41"/>
      <c r="G815" s="46"/>
      <c r="H815" s="42"/>
      <c r="I815" s="43" t="n">
        <f aca="false">IF(I814=1,1,0)</f>
        <v>0</v>
      </c>
    </row>
    <row r="816" s="37" customFormat="true" ht="18.75" hidden="true" customHeight="true" outlineLevel="0" collapsed="false">
      <c r="A816" s="44" t="s">
        <v>864</v>
      </c>
      <c r="B816" s="39" t="s">
        <v>865</v>
      </c>
      <c r="C816" s="40" t="s">
        <v>28</v>
      </c>
      <c r="D816" s="41"/>
      <c r="E816" s="41" t="n">
        <f aca="false">'PS - ESCOLA'!E816</f>
        <v>29.87</v>
      </c>
      <c r="F816" s="41" t="n">
        <f aca="false">E816*(1+C$1811)</f>
        <v>36.641529</v>
      </c>
      <c r="G816" s="41" t="n">
        <f aca="false">D816*F816</f>
        <v>0</v>
      </c>
      <c r="H816" s="42"/>
      <c r="I816" s="43" t="n">
        <f aca="false">IF(D816&lt;&gt;0,1,0)</f>
        <v>0</v>
      </c>
    </row>
    <row r="817" s="37" customFormat="true" ht="18.75" hidden="true" customHeight="true" outlineLevel="0" collapsed="false">
      <c r="A817" s="44"/>
      <c r="B817" s="45"/>
      <c r="C817" s="40"/>
      <c r="D817" s="60"/>
      <c r="E817" s="41"/>
      <c r="F817" s="41"/>
      <c r="G817" s="46"/>
      <c r="H817" s="42"/>
      <c r="I817" s="43" t="n">
        <f aca="false">IF(I816=1,1,0)</f>
        <v>0</v>
      </c>
    </row>
    <row r="818" s="37" customFormat="true" ht="18.75" hidden="true" customHeight="true" outlineLevel="0" collapsed="false">
      <c r="A818" s="44" t="s">
        <v>866</v>
      </c>
      <c r="B818" s="39" t="s">
        <v>867</v>
      </c>
      <c r="C818" s="40" t="s">
        <v>28</v>
      </c>
      <c r="D818" s="41"/>
      <c r="E818" s="41" t="n">
        <f aca="false">'PS - ESCOLA'!E818</f>
        <v>42.36</v>
      </c>
      <c r="F818" s="41" t="n">
        <f aca="false">E818*(1+C$1811)</f>
        <v>51.963012</v>
      </c>
      <c r="G818" s="41" t="n">
        <f aca="false">D818*F818</f>
        <v>0</v>
      </c>
      <c r="H818" s="42"/>
      <c r="I818" s="43" t="n">
        <f aca="false">IF(D818&lt;&gt;0,1,0)</f>
        <v>0</v>
      </c>
    </row>
    <row r="819" s="37" customFormat="true" ht="18.75" hidden="true" customHeight="true" outlineLevel="0" collapsed="false">
      <c r="A819" s="44"/>
      <c r="B819" s="45"/>
      <c r="C819" s="40"/>
      <c r="D819" s="60"/>
      <c r="E819" s="41"/>
      <c r="F819" s="41"/>
      <c r="G819" s="46"/>
      <c r="H819" s="42"/>
      <c r="I819" s="43" t="n">
        <f aca="false">IF(I818=1,1,0)</f>
        <v>0</v>
      </c>
    </row>
    <row r="820" s="37" customFormat="true" ht="18.75" hidden="true" customHeight="true" outlineLevel="0" collapsed="false">
      <c r="A820" s="44" t="s">
        <v>868</v>
      </c>
      <c r="B820" s="39" t="s">
        <v>869</v>
      </c>
      <c r="C820" s="40" t="s">
        <v>28</v>
      </c>
      <c r="D820" s="41"/>
      <c r="E820" s="41" t="n">
        <f aca="false">'PS - ESCOLA'!E820</f>
        <v>59.77</v>
      </c>
      <c r="F820" s="41" t="n">
        <f aca="false">E820*(1+C$1811)</f>
        <v>73.319859</v>
      </c>
      <c r="G820" s="41" t="n">
        <f aca="false">D820*F820</f>
        <v>0</v>
      </c>
      <c r="H820" s="42"/>
      <c r="I820" s="43" t="n">
        <f aca="false">IF(D820&lt;&gt;0,1,0)</f>
        <v>0</v>
      </c>
    </row>
    <row r="821" s="37" customFormat="true" ht="18.75" hidden="true" customHeight="true" outlineLevel="0" collapsed="false">
      <c r="A821" s="44"/>
      <c r="B821" s="39"/>
      <c r="C821" s="40"/>
      <c r="D821" s="60"/>
      <c r="E821" s="41"/>
      <c r="F821" s="41"/>
      <c r="G821" s="46"/>
      <c r="H821" s="42"/>
      <c r="I821" s="43" t="n">
        <f aca="false">IF(I820=1,1,0)</f>
        <v>0</v>
      </c>
    </row>
    <row r="822" s="37" customFormat="true" ht="18.75" hidden="true" customHeight="true" outlineLevel="0" collapsed="false">
      <c r="A822" s="44" t="s">
        <v>870</v>
      </c>
      <c r="B822" s="39" t="s">
        <v>871</v>
      </c>
      <c r="C822" s="40" t="s">
        <v>28</v>
      </c>
      <c r="D822" s="41"/>
      <c r="E822" s="41" t="n">
        <f aca="false">'PS - ESCOLA'!E822</f>
        <v>84.71</v>
      </c>
      <c r="F822" s="41" t="n">
        <f aca="false">E822*(1+C$1811)</f>
        <v>103.913757</v>
      </c>
      <c r="G822" s="41" t="n">
        <f aca="false">D822*F822</f>
        <v>0</v>
      </c>
      <c r="H822" s="42"/>
      <c r="I822" s="43" t="n">
        <f aca="false">IF(D822&lt;&gt;0,1,0)</f>
        <v>0</v>
      </c>
    </row>
    <row r="823" s="37" customFormat="true" ht="18.75" hidden="true" customHeight="true" outlineLevel="0" collapsed="false">
      <c r="A823" s="44"/>
      <c r="B823" s="45"/>
      <c r="C823" s="40"/>
      <c r="D823" s="60"/>
      <c r="E823" s="41"/>
      <c r="F823" s="41"/>
      <c r="G823" s="46"/>
      <c r="H823" s="42"/>
      <c r="I823" s="43" t="n">
        <f aca="false">IF(I822=1,1,0)</f>
        <v>0</v>
      </c>
    </row>
    <row r="824" s="37" customFormat="true" ht="18.75" hidden="true" customHeight="true" outlineLevel="0" collapsed="false">
      <c r="A824" s="44" t="s">
        <v>872</v>
      </c>
      <c r="B824" s="39" t="s">
        <v>873</v>
      </c>
      <c r="C824" s="40" t="s">
        <v>28</v>
      </c>
      <c r="D824" s="41"/>
      <c r="E824" s="41" t="n">
        <f aca="false">'PS - ESCOLA'!E824</f>
        <v>13.23</v>
      </c>
      <c r="F824" s="41" t="n">
        <f aca="false">E824*(1+C$1811)</f>
        <v>16.229241</v>
      </c>
      <c r="G824" s="41" t="n">
        <f aca="false">D824*F824</f>
        <v>0</v>
      </c>
      <c r="H824" s="42"/>
      <c r="I824" s="43" t="n">
        <f aca="false">IF(D824&lt;&gt;0,1,0)</f>
        <v>0</v>
      </c>
    </row>
    <row r="825" s="37" customFormat="true" ht="78.75" hidden="true" customHeight="true" outlineLevel="0" collapsed="false">
      <c r="A825" s="44"/>
      <c r="B825" s="45" t="s">
        <v>874</v>
      </c>
      <c r="C825" s="40"/>
      <c r="D825" s="60"/>
      <c r="E825" s="41"/>
      <c r="F825" s="41"/>
      <c r="G825" s="46"/>
      <c r="H825" s="42"/>
      <c r="I825" s="43" t="n">
        <f aca="false">IF(I824=1,1,0)</f>
        <v>0</v>
      </c>
    </row>
    <row r="826" s="37" customFormat="true" ht="18.75" hidden="true" customHeight="true" outlineLevel="0" collapsed="false">
      <c r="A826" s="44"/>
      <c r="B826" s="45"/>
      <c r="C826" s="40"/>
      <c r="D826" s="60"/>
      <c r="E826" s="41"/>
      <c r="F826" s="41"/>
      <c r="G826" s="46"/>
      <c r="H826" s="42"/>
      <c r="I826" s="43" t="n">
        <f aca="false">IF(I825=1,1,0)</f>
        <v>0</v>
      </c>
    </row>
    <row r="827" s="37" customFormat="true" ht="18.75" hidden="false" customHeight="true" outlineLevel="0" collapsed="false">
      <c r="A827" s="44" t="s">
        <v>875</v>
      </c>
      <c r="B827" s="59" t="s">
        <v>876</v>
      </c>
      <c r="C827" s="40"/>
      <c r="D827" s="60"/>
      <c r="E827" s="41"/>
      <c r="F827" s="41"/>
      <c r="G827" s="46"/>
      <c r="H827" s="42"/>
      <c r="I827" s="43" t="n">
        <f aca="false">IF(D830&lt;&gt;0,1,IF(D832&lt;&gt;0,1,IF(D834&lt;&gt;0,1,IF(D836&lt;&gt;0,1,IF(D838&lt;&gt;0,1,IF(D840&lt;&gt;0,1,IF(D842&lt;&gt;0,1,IF(D844&lt;&gt;0,1,0))))))))+IF(D846&lt;&gt;0,1,IF(D848&lt;&gt;0,1,IF(D850&lt;&gt;0,1,IF(D852&lt;&gt;0,1,IF(D854&lt;&gt;0,1,IF(D856&lt;&gt;0,1,IF(D858&lt;&gt;0,1,IF(D860&lt;&gt;0,1,0))))))))</f>
        <v>2</v>
      </c>
    </row>
    <row r="828" s="37" customFormat="true" ht="110.25" hidden="true" customHeight="true" outlineLevel="0" collapsed="false">
      <c r="A828" s="44"/>
      <c r="B828" s="45" t="s">
        <v>877</v>
      </c>
      <c r="C828" s="40"/>
      <c r="D828" s="60"/>
      <c r="E828" s="41"/>
      <c r="F828" s="41"/>
      <c r="G828" s="46"/>
      <c r="H828" s="42"/>
      <c r="I828" s="43" t="n">
        <f aca="false">IF(I827=1,1,0)</f>
        <v>0</v>
      </c>
    </row>
    <row r="829" s="37" customFormat="true" ht="18.75" hidden="true" customHeight="true" outlineLevel="0" collapsed="false">
      <c r="A829" s="44"/>
      <c r="B829" s="45"/>
      <c r="C829" s="40"/>
      <c r="D829" s="60"/>
      <c r="E829" s="41"/>
      <c r="F829" s="41"/>
      <c r="G829" s="46"/>
      <c r="H829" s="42"/>
      <c r="I829" s="43" t="n">
        <f aca="false">IF(I828=1,1,0)</f>
        <v>0</v>
      </c>
    </row>
    <row r="830" s="37" customFormat="true" ht="18.75" hidden="true" customHeight="true" outlineLevel="0" collapsed="false">
      <c r="A830" s="44" t="s">
        <v>878</v>
      </c>
      <c r="B830" s="39" t="s">
        <v>879</v>
      </c>
      <c r="C830" s="40" t="s">
        <v>32</v>
      </c>
      <c r="D830" s="41"/>
      <c r="E830" s="41" t="n">
        <f aca="false">'PS - ESCOLA'!E830</f>
        <v>32.19</v>
      </c>
      <c r="F830" s="41" t="n">
        <f aca="false">E830*(1+C$1811)</f>
        <v>39.487473</v>
      </c>
      <c r="G830" s="41" t="n">
        <f aca="false">D830*F830</f>
        <v>0</v>
      </c>
      <c r="H830" s="42"/>
      <c r="I830" s="43" t="n">
        <f aca="false">IF(D830&lt;&gt;0,1,0)</f>
        <v>0</v>
      </c>
    </row>
    <row r="831" s="37" customFormat="true" ht="18.75" hidden="true" customHeight="true" outlineLevel="0" collapsed="false">
      <c r="A831" s="44"/>
      <c r="B831" s="39"/>
      <c r="C831" s="40"/>
      <c r="D831" s="60"/>
      <c r="E831" s="41"/>
      <c r="F831" s="41"/>
      <c r="G831" s="46"/>
      <c r="H831" s="82"/>
      <c r="I831" s="43" t="n">
        <f aca="false">IF(I830=1,1,0)</f>
        <v>0</v>
      </c>
    </row>
    <row r="832" s="37" customFormat="true" ht="18.75" hidden="true" customHeight="true" outlineLevel="0" collapsed="false">
      <c r="A832" s="44" t="s">
        <v>880</v>
      </c>
      <c r="B832" s="39" t="s">
        <v>881</v>
      </c>
      <c r="C832" s="40" t="s">
        <v>32</v>
      </c>
      <c r="D832" s="41"/>
      <c r="E832" s="41" t="n">
        <f aca="false">'PS - ESCOLA'!E832</f>
        <v>36.77</v>
      </c>
      <c r="F832" s="41" t="n">
        <f aca="false">E832*(1+C$1811)</f>
        <v>45.105759</v>
      </c>
      <c r="G832" s="41" t="n">
        <f aca="false">D832*F832</f>
        <v>0</v>
      </c>
      <c r="H832" s="42"/>
      <c r="I832" s="43" t="n">
        <f aca="false">IF(D832&lt;&gt;0,1,0)</f>
        <v>0</v>
      </c>
    </row>
    <row r="833" s="37" customFormat="true" ht="18.75" hidden="true" customHeight="true" outlineLevel="0" collapsed="false">
      <c r="A833" s="44"/>
      <c r="B833" s="39"/>
      <c r="C833" s="40"/>
      <c r="D833" s="60"/>
      <c r="E833" s="41"/>
      <c r="F833" s="41"/>
      <c r="G833" s="46"/>
      <c r="H833" s="82"/>
      <c r="I833" s="43" t="n">
        <f aca="false">IF(I832=1,1,0)</f>
        <v>0</v>
      </c>
    </row>
    <row r="834" s="37" customFormat="true" ht="18.75" hidden="true" customHeight="true" outlineLevel="0" collapsed="false">
      <c r="A834" s="44" t="s">
        <v>882</v>
      </c>
      <c r="B834" s="39" t="s">
        <v>883</v>
      </c>
      <c r="C834" s="40" t="s">
        <v>32</v>
      </c>
      <c r="D834" s="41"/>
      <c r="E834" s="41" t="n">
        <f aca="false">'PS - ESCOLA'!E834</f>
        <v>51.3</v>
      </c>
      <c r="F834" s="41" t="n">
        <f aca="false">E834*(1+C$1811)</f>
        <v>62.92971</v>
      </c>
      <c r="G834" s="41" t="n">
        <f aca="false">D834*F834</f>
        <v>0</v>
      </c>
      <c r="H834" s="42"/>
      <c r="I834" s="43" t="n">
        <f aca="false">IF(D834&lt;&gt;0,1,0)</f>
        <v>0</v>
      </c>
    </row>
    <row r="835" s="37" customFormat="true" ht="18.75" hidden="true" customHeight="true" outlineLevel="0" collapsed="false">
      <c r="A835" s="44"/>
      <c r="B835" s="39"/>
      <c r="C835" s="40"/>
      <c r="D835" s="60"/>
      <c r="E835" s="41"/>
      <c r="F835" s="41"/>
      <c r="G835" s="46"/>
      <c r="H835" s="42"/>
      <c r="I835" s="43" t="n">
        <f aca="false">IF(I834=1,1,0)</f>
        <v>0</v>
      </c>
    </row>
    <row r="836" s="37" customFormat="true" ht="31.5" hidden="false" customHeight="true" outlineLevel="0" collapsed="false">
      <c r="A836" s="44" t="s">
        <v>884</v>
      </c>
      <c r="B836" s="39" t="s">
        <v>885</v>
      </c>
      <c r="C836" s="40" t="s">
        <v>32</v>
      </c>
      <c r="D836" s="41" t="n">
        <v>2</v>
      </c>
      <c r="E836" s="41" t="n">
        <f aca="false">'PS - ESCOLA'!E836</f>
        <v>62.84</v>
      </c>
      <c r="F836" s="41" t="n">
        <f aca="false">E836*(1+C$1811)</f>
        <v>77.085828</v>
      </c>
      <c r="G836" s="41" t="n">
        <f aca="false">D836*F836</f>
        <v>154.171656</v>
      </c>
      <c r="H836" s="47" t="s">
        <v>1918</v>
      </c>
      <c r="I836" s="43" t="n">
        <f aca="false">IF(D836&lt;&gt;0,1,0)</f>
        <v>1</v>
      </c>
    </row>
    <row r="837" s="37" customFormat="true" ht="18.75" hidden="false" customHeight="true" outlineLevel="0" collapsed="false">
      <c r="A837" s="44"/>
      <c r="B837" s="45"/>
      <c r="C837" s="40"/>
      <c r="D837" s="60"/>
      <c r="E837" s="41"/>
      <c r="F837" s="41"/>
      <c r="G837" s="46"/>
      <c r="H837" s="82"/>
      <c r="I837" s="43" t="n">
        <f aca="false">IF(I836=1,1,0)</f>
        <v>1</v>
      </c>
    </row>
    <row r="838" s="37" customFormat="true" ht="18.75" hidden="true" customHeight="true" outlineLevel="0" collapsed="false">
      <c r="A838" s="44" t="s">
        <v>886</v>
      </c>
      <c r="B838" s="39" t="s">
        <v>887</v>
      </c>
      <c r="C838" s="40" t="s">
        <v>32</v>
      </c>
      <c r="D838" s="41"/>
      <c r="E838" s="41" t="n">
        <f aca="false">'PS - ESCOLA'!E838</f>
        <v>30.12</v>
      </c>
      <c r="F838" s="41" t="n">
        <f aca="false">E838*(1+C$1811)</f>
        <v>36.948204</v>
      </c>
      <c r="G838" s="41" t="n">
        <f aca="false">D838*F838</f>
        <v>0</v>
      </c>
      <c r="H838" s="42"/>
      <c r="I838" s="43" t="n">
        <f aca="false">IF(D838&lt;&gt;0,1,0)</f>
        <v>0</v>
      </c>
    </row>
    <row r="839" s="37" customFormat="true" ht="18.75" hidden="true" customHeight="true" outlineLevel="0" collapsed="false">
      <c r="A839" s="44"/>
      <c r="B839" s="39"/>
      <c r="C839" s="40"/>
      <c r="D839" s="60"/>
      <c r="E839" s="41"/>
      <c r="F839" s="41"/>
      <c r="G839" s="46"/>
      <c r="H839" s="82"/>
      <c r="I839" s="43" t="n">
        <f aca="false">IF(I838=1,1,0)</f>
        <v>0</v>
      </c>
    </row>
    <row r="840" s="37" customFormat="true" ht="18.75" hidden="true" customHeight="true" outlineLevel="0" collapsed="false">
      <c r="A840" s="44" t="s">
        <v>888</v>
      </c>
      <c r="B840" s="39" t="s">
        <v>889</v>
      </c>
      <c r="C840" s="40" t="s">
        <v>32</v>
      </c>
      <c r="D840" s="41"/>
      <c r="E840" s="41" t="n">
        <f aca="false">'PS - ESCOLA'!E840</f>
        <v>34.28</v>
      </c>
      <c r="F840" s="41" t="n">
        <f aca="false">E840*(1+C$1811)</f>
        <v>42.051276</v>
      </c>
      <c r="G840" s="41" t="n">
        <f aca="false">D840*F840</f>
        <v>0</v>
      </c>
      <c r="H840" s="42"/>
      <c r="I840" s="43" t="n">
        <f aca="false">IF(D840&lt;&gt;0,1,0)</f>
        <v>0</v>
      </c>
    </row>
    <row r="841" s="37" customFormat="true" ht="18.75" hidden="true" customHeight="true" outlineLevel="0" collapsed="false">
      <c r="A841" s="44"/>
      <c r="B841" s="39"/>
      <c r="C841" s="40"/>
      <c r="D841" s="60"/>
      <c r="E841" s="41"/>
      <c r="F841" s="41"/>
      <c r="G841" s="46"/>
      <c r="H841" s="42"/>
      <c r="I841" s="43" t="n">
        <f aca="false">IF(I840=1,1,0)</f>
        <v>0</v>
      </c>
    </row>
    <row r="842" s="37" customFormat="true" ht="18.75" hidden="true" customHeight="true" outlineLevel="0" collapsed="false">
      <c r="A842" s="44" t="s">
        <v>890</v>
      </c>
      <c r="B842" s="39" t="s">
        <v>891</v>
      </c>
      <c r="C842" s="40" t="s">
        <v>32</v>
      </c>
      <c r="D842" s="41"/>
      <c r="E842" s="41" t="n">
        <f aca="false">'PS - ESCOLA'!E842</f>
        <v>46.42</v>
      </c>
      <c r="F842" s="41" t="n">
        <f aca="false">E842*(1+C$1811)</f>
        <v>56.943414</v>
      </c>
      <c r="G842" s="41" t="n">
        <f aca="false">D842*F842</f>
        <v>0</v>
      </c>
      <c r="H842" s="42"/>
      <c r="I842" s="43" t="n">
        <f aca="false">IF(D842&lt;&gt;0,1,0)</f>
        <v>0</v>
      </c>
    </row>
    <row r="843" s="37" customFormat="true" ht="18.75" hidden="true" customHeight="true" outlineLevel="0" collapsed="false">
      <c r="A843" s="44"/>
      <c r="B843" s="39"/>
      <c r="C843" s="40"/>
      <c r="D843" s="60"/>
      <c r="E843" s="41"/>
      <c r="F843" s="41"/>
      <c r="G843" s="46"/>
      <c r="H843" s="42"/>
      <c r="I843" s="43" t="n">
        <f aca="false">IF(I842=1,1,0)</f>
        <v>0</v>
      </c>
    </row>
    <row r="844" s="37" customFormat="true" ht="31.5" hidden="false" customHeight="true" outlineLevel="0" collapsed="false">
      <c r="A844" s="44" t="s">
        <v>892</v>
      </c>
      <c r="B844" s="39" t="s">
        <v>893</v>
      </c>
      <c r="C844" s="40" t="s">
        <v>32</v>
      </c>
      <c r="D844" s="41" t="n">
        <v>120</v>
      </c>
      <c r="E844" s="41" t="n">
        <f aca="false">'PS - ESCOLA'!E844</f>
        <v>56.99</v>
      </c>
      <c r="F844" s="41" t="n">
        <f aca="false">E844*(1+C$1811)</f>
        <v>69.909633</v>
      </c>
      <c r="G844" s="41" t="n">
        <f aca="false">D844*F844</f>
        <v>8389.15596</v>
      </c>
      <c r="H844" s="47" t="s">
        <v>1918</v>
      </c>
      <c r="I844" s="43" t="n">
        <f aca="false">IF(D844&lt;&gt;0,1,0)</f>
        <v>1</v>
      </c>
    </row>
    <row r="845" s="37" customFormat="true" ht="18.75" hidden="false" customHeight="true" outlineLevel="0" collapsed="false">
      <c r="A845" s="44"/>
      <c r="B845" s="45"/>
      <c r="C845" s="40"/>
      <c r="D845" s="60"/>
      <c r="E845" s="41"/>
      <c r="F845" s="41"/>
      <c r="G845" s="46"/>
      <c r="H845" s="42"/>
      <c r="I845" s="43" t="n">
        <f aca="false">IF(I844=1,1,0)</f>
        <v>1</v>
      </c>
    </row>
    <row r="846" s="37" customFormat="true" ht="18.75" hidden="true" customHeight="true" outlineLevel="0" collapsed="false">
      <c r="A846" s="44" t="s">
        <v>894</v>
      </c>
      <c r="B846" s="39" t="s">
        <v>895</v>
      </c>
      <c r="C846" s="40" t="s">
        <v>32</v>
      </c>
      <c r="D846" s="41"/>
      <c r="E846" s="41" t="n">
        <f aca="false">'PS - ESCOLA'!E846</f>
        <v>34.16</v>
      </c>
      <c r="F846" s="41" t="n">
        <f aca="false">E846*(1+C$1811)</f>
        <v>41.904072</v>
      </c>
      <c r="G846" s="41" t="n">
        <f aca="false">D846*F846</f>
        <v>0</v>
      </c>
      <c r="H846" s="42"/>
      <c r="I846" s="43" t="n">
        <f aca="false">IF(D846&lt;&gt;0,1,0)</f>
        <v>0</v>
      </c>
    </row>
    <row r="847" s="37" customFormat="true" ht="18.75" hidden="true" customHeight="true" outlineLevel="0" collapsed="false">
      <c r="A847" s="44"/>
      <c r="B847" s="39"/>
      <c r="C847" s="40"/>
      <c r="D847" s="60"/>
      <c r="E847" s="41"/>
      <c r="F847" s="41"/>
      <c r="G847" s="46"/>
      <c r="H847" s="42"/>
      <c r="I847" s="43" t="n">
        <f aca="false">IF(I846=1,1,0)</f>
        <v>0</v>
      </c>
    </row>
    <row r="848" s="37" customFormat="true" ht="18.75" hidden="true" customHeight="true" outlineLevel="0" collapsed="false">
      <c r="A848" s="44" t="s">
        <v>896</v>
      </c>
      <c r="B848" s="39" t="s">
        <v>897</v>
      </c>
      <c r="C848" s="40" t="s">
        <v>32</v>
      </c>
      <c r="D848" s="41"/>
      <c r="E848" s="41" t="n">
        <f aca="false">'PS - ESCOLA'!E848</f>
        <v>39.26</v>
      </c>
      <c r="F848" s="41" t="n">
        <f aca="false">E848*(1+C$1811)</f>
        <v>48.160242</v>
      </c>
      <c r="G848" s="41" t="n">
        <f aca="false">D848*F848</f>
        <v>0</v>
      </c>
      <c r="H848" s="42"/>
      <c r="I848" s="43" t="n">
        <f aca="false">IF(D848&lt;&gt;0,1,0)</f>
        <v>0</v>
      </c>
    </row>
    <row r="849" s="37" customFormat="true" ht="18.75" hidden="true" customHeight="true" outlineLevel="0" collapsed="false">
      <c r="A849" s="44"/>
      <c r="B849" s="39"/>
      <c r="C849" s="40"/>
      <c r="D849" s="60"/>
      <c r="E849" s="41"/>
      <c r="F849" s="41"/>
      <c r="G849" s="46"/>
      <c r="H849" s="42"/>
      <c r="I849" s="43" t="n">
        <f aca="false">IF(I848=1,1,0)</f>
        <v>0</v>
      </c>
    </row>
    <row r="850" s="37" customFormat="true" ht="18.75" hidden="true" customHeight="true" outlineLevel="0" collapsed="false">
      <c r="A850" s="44" t="s">
        <v>898</v>
      </c>
      <c r="B850" s="39" t="s">
        <v>899</v>
      </c>
      <c r="C850" s="40" t="s">
        <v>32</v>
      </c>
      <c r="D850" s="41"/>
      <c r="E850" s="41" t="n">
        <f aca="false">'PS - ESCOLA'!E850</f>
        <v>56.18</v>
      </c>
      <c r="F850" s="41" t="n">
        <f aca="false">E850*(1+C$1811)</f>
        <v>68.916006</v>
      </c>
      <c r="G850" s="41" t="n">
        <f aca="false">D850*F850</f>
        <v>0</v>
      </c>
      <c r="H850" s="42"/>
      <c r="I850" s="43" t="n">
        <f aca="false">IF(D850&lt;&gt;0,1,0)</f>
        <v>0</v>
      </c>
    </row>
    <row r="851" s="37" customFormat="true" ht="18.75" hidden="true" customHeight="true" outlineLevel="0" collapsed="false">
      <c r="A851" s="44"/>
      <c r="B851" s="39"/>
      <c r="C851" s="40"/>
      <c r="D851" s="60"/>
      <c r="E851" s="41"/>
      <c r="F851" s="41"/>
      <c r="G851" s="46"/>
      <c r="H851" s="42"/>
      <c r="I851" s="43" t="n">
        <f aca="false">IF(I850=1,1,0)</f>
        <v>0</v>
      </c>
    </row>
    <row r="852" s="37" customFormat="true" ht="31.5" hidden="false" customHeight="true" outlineLevel="0" collapsed="false">
      <c r="A852" s="44" t="s">
        <v>900</v>
      </c>
      <c r="B852" s="39" t="s">
        <v>901</v>
      </c>
      <c r="C852" s="40" t="s">
        <v>32</v>
      </c>
      <c r="D852" s="41" t="n">
        <v>4</v>
      </c>
      <c r="E852" s="41" t="n">
        <f aca="false">'PS - ESCOLA'!E852</f>
        <v>68.69</v>
      </c>
      <c r="F852" s="41" t="n">
        <f aca="false">E852*(1+C$1811)</f>
        <v>84.262023</v>
      </c>
      <c r="G852" s="41" t="n">
        <f aca="false">D852*F852</f>
        <v>337.048092</v>
      </c>
      <c r="H852" s="47" t="s">
        <v>1918</v>
      </c>
      <c r="I852" s="43" t="n">
        <f aca="false">IF(D852&lt;&gt;0,1,0)</f>
        <v>1</v>
      </c>
    </row>
    <row r="853" s="37" customFormat="true" ht="18.75" hidden="false" customHeight="true" outlineLevel="0" collapsed="false">
      <c r="A853" s="44"/>
      <c r="B853" s="39"/>
      <c r="C853" s="40"/>
      <c r="D853" s="60"/>
      <c r="E853" s="41"/>
      <c r="F853" s="41"/>
      <c r="G853" s="46"/>
      <c r="H853" s="42"/>
      <c r="I853" s="43" t="n">
        <f aca="false">IF(I852=1,1,0)</f>
        <v>1</v>
      </c>
    </row>
    <row r="854" s="37" customFormat="true" ht="18.75" hidden="true" customHeight="true" outlineLevel="0" collapsed="false">
      <c r="A854" s="44" t="s">
        <v>902</v>
      </c>
      <c r="B854" s="39" t="s">
        <v>903</v>
      </c>
      <c r="C854" s="40" t="s">
        <v>32</v>
      </c>
      <c r="D854" s="41"/>
      <c r="E854" s="41" t="n">
        <f aca="false">'PS - ESCOLA'!E854</f>
        <v>36.33</v>
      </c>
      <c r="F854" s="41" t="n">
        <f aca="false">E854*(1+C$1811)</f>
        <v>44.566011</v>
      </c>
      <c r="G854" s="41" t="n">
        <f aca="false">D854*F854</f>
        <v>0</v>
      </c>
      <c r="H854" s="42"/>
      <c r="I854" s="43" t="n">
        <f aca="false">IF(D854&lt;&gt;0,1,0)</f>
        <v>0</v>
      </c>
    </row>
    <row r="855" s="37" customFormat="true" ht="18.75" hidden="true" customHeight="true" outlineLevel="0" collapsed="false">
      <c r="A855" s="44"/>
      <c r="B855" s="39"/>
      <c r="C855" s="40"/>
      <c r="D855" s="60"/>
      <c r="E855" s="41"/>
      <c r="F855" s="41"/>
      <c r="G855" s="46"/>
      <c r="H855" s="42"/>
      <c r="I855" s="43" t="n">
        <f aca="false">IF(I854=1,1,0)</f>
        <v>0</v>
      </c>
    </row>
    <row r="856" s="37" customFormat="true" ht="18.75" hidden="true" customHeight="true" outlineLevel="0" collapsed="false">
      <c r="A856" s="44" t="s">
        <v>904</v>
      </c>
      <c r="B856" s="39" t="s">
        <v>905</v>
      </c>
      <c r="C856" s="40" t="s">
        <v>32</v>
      </c>
      <c r="D856" s="41"/>
      <c r="E856" s="41" t="n">
        <f aca="false">'PS - ESCOLA'!E856</f>
        <v>41.75</v>
      </c>
      <c r="F856" s="41" t="n">
        <f aca="false">E856*(1+C$1811)</f>
        <v>51.214725</v>
      </c>
      <c r="G856" s="41" t="n">
        <f aca="false">D856*F856</f>
        <v>0</v>
      </c>
      <c r="H856" s="42"/>
      <c r="I856" s="43" t="n">
        <f aca="false">IF(D856&lt;&gt;0,1,0)</f>
        <v>0</v>
      </c>
    </row>
    <row r="857" s="37" customFormat="true" ht="18.75" hidden="true" customHeight="true" outlineLevel="0" collapsed="false">
      <c r="A857" s="44"/>
      <c r="B857" s="39"/>
      <c r="C857" s="40"/>
      <c r="D857" s="60"/>
      <c r="E857" s="41"/>
      <c r="F857" s="41"/>
      <c r="G857" s="46"/>
      <c r="H857" s="42"/>
      <c r="I857" s="43" t="n">
        <f aca="false">IF(I856=1,1,0)</f>
        <v>0</v>
      </c>
    </row>
    <row r="858" s="37" customFormat="true" ht="18.75" hidden="true" customHeight="true" outlineLevel="0" collapsed="false">
      <c r="A858" s="44" t="s">
        <v>906</v>
      </c>
      <c r="B858" s="39" t="s">
        <v>907</v>
      </c>
      <c r="C858" s="40" t="s">
        <v>32</v>
      </c>
      <c r="D858" s="41"/>
      <c r="E858" s="41" t="n">
        <f aca="false">'PS - ESCOLA'!E858</f>
        <v>61.06</v>
      </c>
      <c r="F858" s="41" t="n">
        <f aca="false">E858*(1+C$1811)</f>
        <v>74.902302</v>
      </c>
      <c r="G858" s="41" t="n">
        <f aca="false">D858*F858</f>
        <v>0</v>
      </c>
      <c r="H858" s="42"/>
      <c r="I858" s="43" t="n">
        <f aca="false">IF(D858&lt;&gt;0,1,0)</f>
        <v>0</v>
      </c>
    </row>
    <row r="859" s="37" customFormat="true" ht="18.75" hidden="true" customHeight="true" outlineLevel="0" collapsed="false">
      <c r="A859" s="44"/>
      <c r="B859" s="39"/>
      <c r="C859" s="40"/>
      <c r="D859" s="60"/>
      <c r="E859" s="41"/>
      <c r="F859" s="41"/>
      <c r="G859" s="46"/>
      <c r="H859" s="42"/>
      <c r="I859" s="43" t="n">
        <f aca="false">IF(I858=1,1,0)</f>
        <v>0</v>
      </c>
    </row>
    <row r="860" s="37" customFormat="true" ht="18.75" hidden="true" customHeight="true" outlineLevel="0" collapsed="false">
      <c r="A860" s="44" t="s">
        <v>908</v>
      </c>
      <c r="B860" s="39" t="s">
        <v>909</v>
      </c>
      <c r="C860" s="40" t="s">
        <v>32</v>
      </c>
      <c r="D860" s="41"/>
      <c r="E860" s="41" t="n">
        <f aca="false">'PS - ESCOLA'!E860</f>
        <v>74.54</v>
      </c>
      <c r="F860" s="41" t="n">
        <f aca="false">E860*(1+C$1811)</f>
        <v>91.438218</v>
      </c>
      <c r="G860" s="41" t="n">
        <f aca="false">D860*F860</f>
        <v>0</v>
      </c>
      <c r="H860" s="42"/>
      <c r="I860" s="43" t="n">
        <f aca="false">IF(D860&lt;&gt;0,1,0)</f>
        <v>0</v>
      </c>
    </row>
    <row r="861" s="37" customFormat="true" ht="18.75" hidden="true" customHeight="true" outlineLevel="0" collapsed="false">
      <c r="A861" s="44"/>
      <c r="B861" s="39"/>
      <c r="C861" s="40"/>
      <c r="D861" s="60"/>
      <c r="E861" s="41"/>
      <c r="F861" s="41"/>
      <c r="G861" s="46"/>
      <c r="H861" s="42"/>
      <c r="I861" s="43" t="n">
        <f aca="false">IF(I860=1,1,0)</f>
        <v>0</v>
      </c>
    </row>
    <row r="862" s="37" customFormat="true" ht="18.75" hidden="true" customHeight="true" outlineLevel="0" collapsed="false">
      <c r="A862" s="44" t="s">
        <v>910</v>
      </c>
      <c r="B862" s="59" t="s">
        <v>911</v>
      </c>
      <c r="C862" s="40"/>
      <c r="D862" s="60"/>
      <c r="E862" s="41"/>
      <c r="F862" s="41"/>
      <c r="G862" s="46"/>
      <c r="H862" s="42"/>
      <c r="I862" s="43" t="n">
        <f aca="false">IF(D865&lt;&gt;0,1,IF(D867&lt;&gt;0,1,IF(D869&lt;&gt;0,1,IF(D871&lt;&gt;0,1,IF(D873&lt;&gt;0,1,IF(D875&lt;&gt;0,1,0))))))</f>
        <v>0</v>
      </c>
    </row>
    <row r="863" s="37" customFormat="true" ht="141.75" hidden="true" customHeight="true" outlineLevel="0" collapsed="false">
      <c r="A863" s="44"/>
      <c r="B863" s="45" t="s">
        <v>912</v>
      </c>
      <c r="C863" s="40"/>
      <c r="D863" s="60"/>
      <c r="E863" s="41"/>
      <c r="F863" s="41"/>
      <c r="G863" s="46"/>
      <c r="H863" s="42"/>
      <c r="I863" s="43" t="n">
        <f aca="false">IF(I862=1,1,0)</f>
        <v>0</v>
      </c>
    </row>
    <row r="864" s="37" customFormat="true" ht="18.75" hidden="true" customHeight="true" outlineLevel="0" collapsed="false">
      <c r="A864" s="44"/>
      <c r="B864" s="59"/>
      <c r="C864" s="40"/>
      <c r="D864" s="60"/>
      <c r="E864" s="41"/>
      <c r="F864" s="41"/>
      <c r="G864" s="46"/>
      <c r="H864" s="42"/>
      <c r="I864" s="43" t="n">
        <f aca="false">IF(I863=1,1,0)</f>
        <v>0</v>
      </c>
    </row>
    <row r="865" s="37" customFormat="true" ht="18.75" hidden="true" customHeight="true" outlineLevel="0" collapsed="false">
      <c r="A865" s="44" t="s">
        <v>913</v>
      </c>
      <c r="B865" s="39" t="s">
        <v>914</v>
      </c>
      <c r="C865" s="40" t="s">
        <v>28</v>
      </c>
      <c r="D865" s="41"/>
      <c r="E865" s="41" t="n">
        <f aca="false">'PS - ESCOLA'!E865</f>
        <v>27.88</v>
      </c>
      <c r="F865" s="41" t="n">
        <f aca="false">E865*(1+C$1811)</f>
        <v>34.200396</v>
      </c>
      <c r="G865" s="41" t="n">
        <f aca="false">D865*F865</f>
        <v>0</v>
      </c>
      <c r="H865" s="42"/>
      <c r="I865" s="43" t="n">
        <f aca="false">IF(D865&lt;&gt;0,1,0)</f>
        <v>0</v>
      </c>
    </row>
    <row r="866" s="37" customFormat="true" ht="18.75" hidden="true" customHeight="true" outlineLevel="0" collapsed="false">
      <c r="A866" s="44"/>
      <c r="B866" s="45"/>
      <c r="C866" s="40"/>
      <c r="D866" s="60"/>
      <c r="E866" s="41"/>
      <c r="F866" s="41"/>
      <c r="G866" s="46"/>
      <c r="H866" s="42"/>
      <c r="I866" s="43" t="n">
        <f aca="false">IF(I865=1,1,0)</f>
        <v>0</v>
      </c>
    </row>
    <row r="867" s="37" customFormat="true" ht="18.75" hidden="true" customHeight="true" outlineLevel="0" collapsed="false">
      <c r="A867" s="44" t="s">
        <v>915</v>
      </c>
      <c r="B867" s="39" t="s">
        <v>916</v>
      </c>
      <c r="C867" s="40" t="s">
        <v>28</v>
      </c>
      <c r="D867" s="41"/>
      <c r="E867" s="41" t="n">
        <f aca="false">'PS - ESCOLA'!E867</f>
        <v>31.96</v>
      </c>
      <c r="F867" s="41" t="n">
        <f aca="false">E867*(1+C$1811)</f>
        <v>39.205332</v>
      </c>
      <c r="G867" s="41" t="n">
        <f aca="false">D867*F867</f>
        <v>0</v>
      </c>
      <c r="H867" s="42"/>
      <c r="I867" s="43" t="n">
        <f aca="false">IF(D867&lt;&gt;0,1,0)</f>
        <v>0</v>
      </c>
    </row>
    <row r="868" s="37" customFormat="true" ht="18.75" hidden="true" customHeight="true" outlineLevel="0" collapsed="false">
      <c r="A868" s="44"/>
      <c r="B868" s="45"/>
      <c r="C868" s="40"/>
      <c r="D868" s="60"/>
      <c r="E868" s="41"/>
      <c r="F868" s="41"/>
      <c r="G868" s="46"/>
      <c r="H868" s="42"/>
      <c r="I868" s="43" t="n">
        <f aca="false">IF(I867=1,1,0)</f>
        <v>0</v>
      </c>
    </row>
    <row r="869" s="37" customFormat="true" ht="18.75" hidden="true" customHeight="true" outlineLevel="0" collapsed="false">
      <c r="A869" s="44" t="s">
        <v>917</v>
      </c>
      <c r="B869" s="39" t="s">
        <v>918</v>
      </c>
      <c r="C869" s="40" t="s">
        <v>28</v>
      </c>
      <c r="D869" s="41"/>
      <c r="E869" s="41" t="n">
        <f aca="false">'PS - ESCOLA'!E869</f>
        <v>48.11</v>
      </c>
      <c r="F869" s="41" t="n">
        <f aca="false">E869*(1+C$1811)</f>
        <v>59.016537</v>
      </c>
      <c r="G869" s="41" t="n">
        <f aca="false">D869*F869</f>
        <v>0</v>
      </c>
      <c r="H869" s="42"/>
      <c r="I869" s="43" t="n">
        <f aca="false">IF(D869&lt;&gt;0,1,0)</f>
        <v>0</v>
      </c>
    </row>
    <row r="870" s="37" customFormat="true" ht="18.75" hidden="true" customHeight="true" outlineLevel="0" collapsed="false">
      <c r="A870" s="44"/>
      <c r="B870" s="45"/>
      <c r="C870" s="40"/>
      <c r="D870" s="60"/>
      <c r="E870" s="41"/>
      <c r="F870" s="41"/>
      <c r="G870" s="46"/>
      <c r="H870" s="42"/>
      <c r="I870" s="43" t="n">
        <f aca="false">IF(I869=1,1,0)</f>
        <v>0</v>
      </c>
    </row>
    <row r="871" s="37" customFormat="true" ht="18.75" hidden="true" customHeight="true" outlineLevel="0" collapsed="false">
      <c r="A871" s="44" t="s">
        <v>919</v>
      </c>
      <c r="B871" s="39" t="s">
        <v>920</v>
      </c>
      <c r="C871" s="40" t="s">
        <v>28</v>
      </c>
      <c r="D871" s="41"/>
      <c r="E871" s="41" t="n">
        <f aca="false">'PS - ESCOLA'!E871</f>
        <v>46.84</v>
      </c>
      <c r="F871" s="41" t="n">
        <f aca="false">E871*(1+C$1811)</f>
        <v>57.458628</v>
      </c>
      <c r="G871" s="41" t="n">
        <f aca="false">D871*F871</f>
        <v>0</v>
      </c>
      <c r="H871" s="42"/>
      <c r="I871" s="43" t="n">
        <f aca="false">IF(D871&lt;&gt;0,1,0)</f>
        <v>0</v>
      </c>
    </row>
    <row r="872" s="37" customFormat="true" ht="18.75" hidden="true" customHeight="true" outlineLevel="0" collapsed="false">
      <c r="A872" s="44"/>
      <c r="B872" s="45"/>
      <c r="C872" s="40"/>
      <c r="D872" s="60"/>
      <c r="E872" s="41"/>
      <c r="F872" s="41"/>
      <c r="G872" s="46"/>
      <c r="H872" s="42"/>
      <c r="I872" s="43" t="n">
        <f aca="false">IF(I871=1,1,0)</f>
        <v>0</v>
      </c>
    </row>
    <row r="873" s="37" customFormat="true" ht="18.75" hidden="true" customHeight="true" outlineLevel="0" collapsed="false">
      <c r="A873" s="44" t="s">
        <v>921</v>
      </c>
      <c r="B873" s="39" t="s">
        <v>922</v>
      </c>
      <c r="C873" s="40" t="s">
        <v>28</v>
      </c>
      <c r="D873" s="41"/>
      <c r="E873" s="41" t="n">
        <f aca="false">'PS - ESCOLA'!E873</f>
        <v>57.55</v>
      </c>
      <c r="F873" s="41" t="n">
        <f aca="false">E873*(1+C$1811)</f>
        <v>70.596585</v>
      </c>
      <c r="G873" s="41" t="n">
        <f aca="false">D873*F873</f>
        <v>0</v>
      </c>
      <c r="H873" s="42"/>
      <c r="I873" s="43" t="n">
        <f aca="false">IF(D873&lt;&gt;0,1,0)</f>
        <v>0</v>
      </c>
    </row>
    <row r="874" s="37" customFormat="true" ht="18.75" hidden="true" customHeight="true" outlineLevel="0" collapsed="false">
      <c r="A874" s="44"/>
      <c r="B874" s="45"/>
      <c r="C874" s="40"/>
      <c r="D874" s="60"/>
      <c r="E874" s="41"/>
      <c r="F874" s="41"/>
      <c r="G874" s="46"/>
      <c r="H874" s="42"/>
      <c r="I874" s="43" t="n">
        <f aca="false">IF(I873=1,1,0)</f>
        <v>0</v>
      </c>
    </row>
    <row r="875" s="37" customFormat="true" ht="18.75" hidden="true" customHeight="true" outlineLevel="0" collapsed="false">
      <c r="A875" s="44" t="s">
        <v>923</v>
      </c>
      <c r="B875" s="39" t="s">
        <v>924</v>
      </c>
      <c r="C875" s="40" t="s">
        <v>28</v>
      </c>
      <c r="D875" s="41"/>
      <c r="E875" s="41" t="n">
        <f aca="false">'PS - ESCOLA'!E875</f>
        <v>88</v>
      </c>
      <c r="F875" s="41" t="n">
        <f aca="false">E875*(1+C$1811)</f>
        <v>107.9496</v>
      </c>
      <c r="G875" s="41" t="n">
        <f aca="false">D875*F875</f>
        <v>0</v>
      </c>
      <c r="H875" s="42"/>
      <c r="I875" s="43" t="n">
        <f aca="false">IF(D875&lt;&gt;0,1,0)</f>
        <v>0</v>
      </c>
    </row>
    <row r="876" s="37" customFormat="true" ht="18.75" hidden="true" customHeight="true" outlineLevel="0" collapsed="false">
      <c r="A876" s="44"/>
      <c r="B876" s="45"/>
      <c r="C876" s="40"/>
      <c r="D876" s="60"/>
      <c r="E876" s="41"/>
      <c r="F876" s="41"/>
      <c r="G876" s="46"/>
      <c r="H876" s="42"/>
      <c r="I876" s="43" t="n">
        <f aca="false">IF(I875=1,1,0)</f>
        <v>0</v>
      </c>
    </row>
    <row r="877" s="37" customFormat="true" ht="18.75" hidden="true" customHeight="true" outlineLevel="0" collapsed="false">
      <c r="A877" s="44" t="s">
        <v>925</v>
      </c>
      <c r="B877" s="59" t="s">
        <v>926</v>
      </c>
      <c r="C877" s="40"/>
      <c r="D877" s="60"/>
      <c r="E877" s="41"/>
      <c r="F877" s="41"/>
      <c r="G877" s="46"/>
      <c r="H877" s="42"/>
      <c r="I877" s="43" t="n">
        <f aca="false">IF(D880&lt;&gt;0,1,IF(D882&lt;&gt;0,1,IF(D884&lt;&gt;0,1,0)))</f>
        <v>0</v>
      </c>
    </row>
    <row r="878" s="37" customFormat="true" ht="110.25" hidden="true" customHeight="true" outlineLevel="0" collapsed="false">
      <c r="A878" s="44"/>
      <c r="B878" s="45" t="s">
        <v>927</v>
      </c>
      <c r="C878" s="40"/>
      <c r="D878" s="60"/>
      <c r="E878" s="41"/>
      <c r="F878" s="41"/>
      <c r="G878" s="46"/>
      <c r="H878" s="42"/>
      <c r="I878" s="43" t="n">
        <f aca="false">IF(I877=1,1,0)</f>
        <v>0</v>
      </c>
    </row>
    <row r="879" s="37" customFormat="true" ht="18.75" hidden="true" customHeight="true" outlineLevel="0" collapsed="false">
      <c r="A879" s="44"/>
      <c r="B879" s="59"/>
      <c r="C879" s="40"/>
      <c r="D879" s="60"/>
      <c r="E879" s="41"/>
      <c r="F879" s="41"/>
      <c r="G879" s="46"/>
      <c r="H879" s="42"/>
      <c r="I879" s="43" t="n">
        <f aca="false">IF(I878=1,1,0)</f>
        <v>0</v>
      </c>
    </row>
    <row r="880" s="37" customFormat="true" ht="18.75" hidden="true" customHeight="true" outlineLevel="0" collapsed="false">
      <c r="A880" s="44" t="s">
        <v>928</v>
      </c>
      <c r="B880" s="49" t="s">
        <v>929</v>
      </c>
      <c r="C880" s="40" t="s">
        <v>28</v>
      </c>
      <c r="D880" s="41"/>
      <c r="E880" s="41" t="n">
        <f aca="false">'PS - ESCOLA'!E880</f>
        <v>11.46</v>
      </c>
      <c r="F880" s="41" t="n">
        <f aca="false">E880*(1+C$1811)</f>
        <v>14.057982</v>
      </c>
      <c r="G880" s="41" t="n">
        <f aca="false">D880*F880</f>
        <v>0</v>
      </c>
      <c r="H880" s="42"/>
      <c r="I880" s="43" t="n">
        <f aca="false">IF(D880&lt;&gt;0,1,0)</f>
        <v>0</v>
      </c>
    </row>
    <row r="881" s="37" customFormat="true" ht="18.75" hidden="true" customHeight="true" outlineLevel="0" collapsed="false">
      <c r="A881" s="44"/>
      <c r="B881" s="58"/>
      <c r="C881" s="40"/>
      <c r="D881" s="60"/>
      <c r="E881" s="41"/>
      <c r="F881" s="41"/>
      <c r="G881" s="46"/>
      <c r="H881" s="42"/>
      <c r="I881" s="43" t="n">
        <f aca="false">IF(I880=1,1,0)</f>
        <v>0</v>
      </c>
    </row>
    <row r="882" s="37" customFormat="true" ht="18.75" hidden="true" customHeight="true" outlineLevel="0" collapsed="false">
      <c r="A882" s="44" t="s">
        <v>930</v>
      </c>
      <c r="B882" s="49" t="s">
        <v>931</v>
      </c>
      <c r="C882" s="40" t="s">
        <v>28</v>
      </c>
      <c r="D882" s="41"/>
      <c r="E882" s="41" t="n">
        <f aca="false">'PS - ESCOLA'!E882</f>
        <v>12.29</v>
      </c>
      <c r="F882" s="41" t="n">
        <f aca="false">E882*(1+C$1811)</f>
        <v>15.076143</v>
      </c>
      <c r="G882" s="41" t="n">
        <f aca="false">D882*F882</f>
        <v>0</v>
      </c>
      <c r="H882" s="42"/>
      <c r="I882" s="43" t="n">
        <f aca="false">IF(D882&lt;&gt;0,1,0)</f>
        <v>0</v>
      </c>
    </row>
    <row r="883" s="37" customFormat="true" ht="18.75" hidden="true" customHeight="true" outlineLevel="0" collapsed="false">
      <c r="A883" s="44"/>
      <c r="B883" s="58"/>
      <c r="C883" s="40"/>
      <c r="D883" s="60"/>
      <c r="E883" s="41"/>
      <c r="F883" s="41"/>
      <c r="G883" s="46"/>
      <c r="H883" s="42"/>
      <c r="I883" s="43" t="n">
        <f aca="false">IF(I882=1,1,0)</f>
        <v>0</v>
      </c>
    </row>
    <row r="884" s="37" customFormat="true" ht="18.75" hidden="true" customHeight="true" outlineLevel="0" collapsed="false">
      <c r="A884" s="44" t="s">
        <v>932</v>
      </c>
      <c r="B884" s="49" t="s">
        <v>933</v>
      </c>
      <c r="C884" s="40" t="s">
        <v>28</v>
      </c>
      <c r="D884" s="41"/>
      <c r="E884" s="41" t="n">
        <f aca="false">'PS - ESCOLA'!E884</f>
        <v>16.81</v>
      </c>
      <c r="F884" s="41" t="n">
        <f aca="false">E884*(1+C$1811)</f>
        <v>20.620827</v>
      </c>
      <c r="G884" s="41" t="n">
        <f aca="false">D884*F884</f>
        <v>0</v>
      </c>
      <c r="H884" s="42"/>
      <c r="I884" s="43" t="n">
        <f aca="false">IF(D884&lt;&gt;0,1,0)</f>
        <v>0</v>
      </c>
    </row>
    <row r="885" s="37" customFormat="true" ht="18.75" hidden="true" customHeight="true" outlineLevel="0" collapsed="false">
      <c r="A885" s="44"/>
      <c r="B885" s="45"/>
      <c r="C885" s="40"/>
      <c r="D885" s="60"/>
      <c r="E885" s="41"/>
      <c r="F885" s="41"/>
      <c r="G885" s="46"/>
      <c r="H885" s="42"/>
      <c r="I885" s="43" t="n">
        <f aca="false">IF(I884=1,1,0)</f>
        <v>0</v>
      </c>
    </row>
    <row r="886" s="37" customFormat="true" ht="18.75" hidden="false" customHeight="true" outlineLevel="0" collapsed="false">
      <c r="A886" s="44" t="s">
        <v>934</v>
      </c>
      <c r="B886" s="59" t="s">
        <v>935</v>
      </c>
      <c r="C886" s="40"/>
      <c r="D886" s="60"/>
      <c r="E886" s="41"/>
      <c r="F886" s="41"/>
      <c r="G886" s="46"/>
      <c r="H886" s="42"/>
      <c r="I886" s="43" t="n">
        <f aca="false">IF(D889&lt;&gt;0,1,IF(D891&lt;&gt;0,1,IF(D893&lt;&gt;0,1,IF(D895&lt;&gt;0,1,IF(D897&lt;&gt;0,1,0)))))</f>
        <v>1</v>
      </c>
    </row>
    <row r="887" s="37" customFormat="true" ht="157.5" hidden="false" customHeight="true" outlineLevel="0" collapsed="false">
      <c r="A887" s="44"/>
      <c r="B887" s="45" t="s">
        <v>936</v>
      </c>
      <c r="C887" s="40"/>
      <c r="D887" s="60"/>
      <c r="E887" s="41"/>
      <c r="F887" s="41"/>
      <c r="G887" s="46"/>
      <c r="H887" s="42"/>
      <c r="I887" s="43" t="n">
        <f aca="false">IF(I886=1,1,0)</f>
        <v>1</v>
      </c>
    </row>
    <row r="888" s="37" customFormat="true" ht="18.75" hidden="false" customHeight="true" outlineLevel="0" collapsed="false">
      <c r="A888" s="44"/>
      <c r="B888" s="45"/>
      <c r="C888" s="40"/>
      <c r="D888" s="60"/>
      <c r="E888" s="41"/>
      <c r="F888" s="41"/>
      <c r="G888" s="46"/>
      <c r="H888" s="42"/>
      <c r="I888" s="43" t="n">
        <f aca="false">IF(I887=1,1,0)</f>
        <v>1</v>
      </c>
    </row>
    <row r="889" s="37" customFormat="true" ht="31.5" hidden="false" customHeight="true" outlineLevel="0" collapsed="false">
      <c r="A889" s="44" t="s">
        <v>937</v>
      </c>
      <c r="B889" s="39" t="s">
        <v>914</v>
      </c>
      <c r="C889" s="40" t="s">
        <v>28</v>
      </c>
      <c r="D889" s="41" t="n">
        <v>42</v>
      </c>
      <c r="E889" s="41" t="n">
        <f aca="false">'PS - ESCOLA'!E889</f>
        <v>22.37</v>
      </c>
      <c r="F889" s="41" t="n">
        <f aca="false">E889*(1+C$1811)</f>
        <v>27.441279</v>
      </c>
      <c r="G889" s="41" t="n">
        <f aca="false">D889*F889</f>
        <v>1152.533718</v>
      </c>
      <c r="H889" s="47" t="s">
        <v>1918</v>
      </c>
      <c r="I889" s="43" t="n">
        <f aca="false">IF(D889&lt;&gt;0,1,0)</f>
        <v>1</v>
      </c>
    </row>
    <row r="890" s="37" customFormat="true" ht="18.75" hidden="false" customHeight="true" outlineLevel="0" collapsed="false">
      <c r="A890" s="44"/>
      <c r="B890" s="45"/>
      <c r="C890" s="40"/>
      <c r="D890" s="60"/>
      <c r="E890" s="41"/>
      <c r="F890" s="41"/>
      <c r="G890" s="46"/>
      <c r="H890" s="42"/>
      <c r="I890" s="43" t="n">
        <f aca="false">IF(I889=1,1,0)</f>
        <v>1</v>
      </c>
    </row>
    <row r="891" s="37" customFormat="true" ht="18.75" hidden="true" customHeight="true" outlineLevel="0" collapsed="false">
      <c r="A891" s="44" t="s">
        <v>938</v>
      </c>
      <c r="B891" s="39" t="s">
        <v>916</v>
      </c>
      <c r="C891" s="40" t="s">
        <v>28</v>
      </c>
      <c r="D891" s="41"/>
      <c r="E891" s="41" t="n">
        <f aca="false">'PS - ESCOLA'!E891</f>
        <v>29.21</v>
      </c>
      <c r="F891" s="41" t="n">
        <f aca="false">E891*(1+C$1811)</f>
        <v>35.831907</v>
      </c>
      <c r="G891" s="41" t="n">
        <f aca="false">D891*F891</f>
        <v>0</v>
      </c>
      <c r="H891" s="42"/>
      <c r="I891" s="43" t="n">
        <f aca="false">IF(D891&lt;&gt;0,1,0)</f>
        <v>0</v>
      </c>
    </row>
    <row r="892" s="37" customFormat="true" ht="18.75" hidden="true" customHeight="true" outlineLevel="0" collapsed="false">
      <c r="A892" s="44"/>
      <c r="B892" s="45"/>
      <c r="C892" s="40"/>
      <c r="D892" s="60"/>
      <c r="E892" s="41"/>
      <c r="F892" s="41"/>
      <c r="G892" s="46"/>
      <c r="H892" s="42"/>
      <c r="I892" s="43" t="n">
        <f aca="false">IF(I891=1,1,0)</f>
        <v>0</v>
      </c>
    </row>
    <row r="893" s="37" customFormat="true" ht="18.75" hidden="true" customHeight="true" outlineLevel="0" collapsed="false">
      <c r="A893" s="44" t="s">
        <v>939</v>
      </c>
      <c r="B893" s="39" t="s">
        <v>918</v>
      </c>
      <c r="C893" s="40" t="s">
        <v>28</v>
      </c>
      <c r="D893" s="41"/>
      <c r="E893" s="41" t="n">
        <f aca="false">'PS - ESCOLA'!E893</f>
        <v>43.63</v>
      </c>
      <c r="F893" s="41" t="n">
        <f aca="false">E893*(1+C$1811)</f>
        <v>53.520921</v>
      </c>
      <c r="G893" s="41" t="n">
        <f aca="false">D893*F893</f>
        <v>0</v>
      </c>
      <c r="H893" s="42"/>
      <c r="I893" s="43" t="n">
        <f aca="false">IF(D893&lt;&gt;0,1,0)</f>
        <v>0</v>
      </c>
    </row>
    <row r="894" s="37" customFormat="true" ht="18.75" hidden="true" customHeight="true" outlineLevel="0" collapsed="false">
      <c r="A894" s="44"/>
      <c r="B894" s="45"/>
      <c r="C894" s="40"/>
      <c r="D894" s="60"/>
      <c r="E894" s="41"/>
      <c r="F894" s="41"/>
      <c r="G894" s="46"/>
      <c r="H894" s="42"/>
      <c r="I894" s="43" t="n">
        <f aca="false">IF(I893=1,1,0)</f>
        <v>0</v>
      </c>
    </row>
    <row r="895" s="37" customFormat="true" ht="31.5" hidden="false" customHeight="true" outlineLevel="0" collapsed="false">
      <c r="A895" s="44" t="s">
        <v>940</v>
      </c>
      <c r="B895" s="39" t="s">
        <v>920</v>
      </c>
      <c r="C895" s="40" t="s">
        <v>28</v>
      </c>
      <c r="D895" s="41" t="n">
        <v>363</v>
      </c>
      <c r="E895" s="41" t="n">
        <f aca="false">'PS - ESCOLA'!E895</f>
        <v>49.28</v>
      </c>
      <c r="F895" s="41" t="n">
        <f aca="false">E895*(1+C$1811)</f>
        <v>60.451776</v>
      </c>
      <c r="G895" s="41" t="n">
        <f aca="false">D895*F895</f>
        <v>21943.994688</v>
      </c>
      <c r="H895" s="47" t="s">
        <v>1918</v>
      </c>
      <c r="I895" s="43" t="n">
        <f aca="false">IF(D895&lt;&gt;0,1,0)</f>
        <v>1</v>
      </c>
    </row>
    <row r="896" s="37" customFormat="true" ht="18.75" hidden="false" customHeight="true" outlineLevel="0" collapsed="false">
      <c r="A896" s="44"/>
      <c r="B896" s="45"/>
      <c r="C896" s="40"/>
      <c r="D896" s="60"/>
      <c r="E896" s="41"/>
      <c r="F896" s="41"/>
      <c r="G896" s="46"/>
      <c r="H896" s="42"/>
      <c r="I896" s="43" t="n">
        <f aca="false">IF(I895=1,1,0)</f>
        <v>1</v>
      </c>
    </row>
    <row r="897" s="37" customFormat="true" ht="18.75" hidden="true" customHeight="true" outlineLevel="0" collapsed="false">
      <c r="A897" s="44" t="s">
        <v>941</v>
      </c>
      <c r="B897" s="39" t="s">
        <v>922</v>
      </c>
      <c r="C897" s="40" t="s">
        <v>28</v>
      </c>
      <c r="D897" s="41"/>
      <c r="E897" s="41" t="n">
        <f aca="false">'PS - ESCOLA'!E897</f>
        <v>54.97</v>
      </c>
      <c r="F897" s="41" t="n">
        <f aca="false">E897*(1+C$1811)</f>
        <v>67.431699</v>
      </c>
      <c r="G897" s="41" t="n">
        <f aca="false">D897*F897</f>
        <v>0</v>
      </c>
      <c r="H897" s="42"/>
      <c r="I897" s="43" t="n">
        <f aca="false">IF(D897&lt;&gt;0,1,0)</f>
        <v>0</v>
      </c>
    </row>
    <row r="898" s="37" customFormat="true" ht="18.75" hidden="true" customHeight="true" outlineLevel="0" collapsed="false">
      <c r="A898" s="44"/>
      <c r="B898" s="45"/>
      <c r="C898" s="40"/>
      <c r="D898" s="60"/>
      <c r="E898" s="41"/>
      <c r="F898" s="41"/>
      <c r="G898" s="46"/>
      <c r="H898" s="42"/>
      <c r="I898" s="43" t="n">
        <f aca="false">IF(I897=1,1,0)</f>
        <v>0</v>
      </c>
    </row>
    <row r="899" s="37" customFormat="true" ht="18.75" hidden="false" customHeight="true" outlineLevel="0" collapsed="false">
      <c r="A899" s="44" t="s">
        <v>942</v>
      </c>
      <c r="B899" s="59" t="s">
        <v>737</v>
      </c>
      <c r="C899" s="40"/>
      <c r="D899" s="60"/>
      <c r="E899" s="41"/>
      <c r="F899" s="41"/>
      <c r="G899" s="46"/>
      <c r="H899" s="42"/>
      <c r="I899" s="43" t="n">
        <f aca="false">IF(D900&lt;&gt;0,1,IF(D903&lt;&gt;0,1,IF(D906&lt;&gt;0,1,IF(D909&lt;&gt;0,1,IF(D912&lt;&gt;0,1,IF(D915&lt;&gt;0,1,IF(D918&lt;&gt;0,1,IF(D921&lt;&gt;0,1,0))))))))+IF(D924&lt;&gt;0,1,IF(D927&lt;&gt;0,1,IF(D930&lt;&gt;0,1,IF(D933&lt;&gt;0,1,0))))</f>
        <v>1</v>
      </c>
    </row>
    <row r="900" s="37" customFormat="true" ht="18.75" hidden="true" customHeight="true" outlineLevel="0" collapsed="false">
      <c r="A900" s="44" t="s">
        <v>943</v>
      </c>
      <c r="B900" s="39" t="s">
        <v>944</v>
      </c>
      <c r="C900" s="40" t="s">
        <v>32</v>
      </c>
      <c r="D900" s="41"/>
      <c r="E900" s="41" t="n">
        <f aca="false">'PS - ESCOLA'!E900</f>
        <v>527.62</v>
      </c>
      <c r="F900" s="41" t="n">
        <f aca="false">E900*(1+C$1811)</f>
        <v>647.231454</v>
      </c>
      <c r="G900" s="41" t="n">
        <f aca="false">D900*F900</f>
        <v>0</v>
      </c>
      <c r="H900" s="42"/>
      <c r="I900" s="43" t="n">
        <f aca="false">IF(D900&lt;&gt;0,1,0)</f>
        <v>0</v>
      </c>
    </row>
    <row r="901" s="37" customFormat="true" ht="47.25" hidden="true" customHeight="true" outlineLevel="0" collapsed="false">
      <c r="A901" s="44"/>
      <c r="B901" s="45" t="s">
        <v>945</v>
      </c>
      <c r="C901" s="40"/>
      <c r="D901" s="60"/>
      <c r="E901" s="41"/>
      <c r="F901" s="41"/>
      <c r="G901" s="46"/>
      <c r="H901" s="42"/>
      <c r="I901" s="43" t="n">
        <f aca="false">IF(I900=1,1,0)</f>
        <v>0</v>
      </c>
    </row>
    <row r="902" s="37" customFormat="true" ht="18.75" hidden="true" customHeight="true" outlineLevel="0" collapsed="false">
      <c r="A902" s="44"/>
      <c r="B902" s="39"/>
      <c r="C902" s="40"/>
      <c r="D902" s="60"/>
      <c r="E902" s="41"/>
      <c r="F902" s="41"/>
      <c r="G902" s="46"/>
      <c r="H902" s="42"/>
      <c r="I902" s="43" t="n">
        <f aca="false">IF(I901=1,1,0)</f>
        <v>0</v>
      </c>
    </row>
    <row r="903" s="37" customFormat="true" ht="18.75" hidden="true" customHeight="true" outlineLevel="0" collapsed="false">
      <c r="A903" s="44" t="s">
        <v>946</v>
      </c>
      <c r="B903" s="39" t="s">
        <v>947</v>
      </c>
      <c r="C903" s="40" t="s">
        <v>32</v>
      </c>
      <c r="D903" s="41"/>
      <c r="E903" s="41" t="n">
        <f aca="false">'PS - ESCOLA'!E903</f>
        <v>9.68</v>
      </c>
      <c r="F903" s="41" t="n">
        <f aca="false">E903*(1+C$1811)</f>
        <v>11.874456</v>
      </c>
      <c r="G903" s="41" t="n">
        <f aca="false">D903*F903</f>
        <v>0</v>
      </c>
      <c r="H903" s="42"/>
      <c r="I903" s="43" t="n">
        <f aca="false">IF(D903&lt;&gt;0,1,0)</f>
        <v>0</v>
      </c>
    </row>
    <row r="904" s="37" customFormat="true" ht="31.5" hidden="true" customHeight="true" outlineLevel="0" collapsed="false">
      <c r="A904" s="44"/>
      <c r="B904" s="110" t="s">
        <v>948</v>
      </c>
      <c r="C904" s="40"/>
      <c r="D904" s="60"/>
      <c r="E904" s="41"/>
      <c r="F904" s="41"/>
      <c r="G904" s="46"/>
      <c r="H904" s="42"/>
      <c r="I904" s="43" t="n">
        <f aca="false">IF(I903=1,1,0)</f>
        <v>0</v>
      </c>
    </row>
    <row r="905" s="37" customFormat="true" ht="18.75" hidden="true" customHeight="true" outlineLevel="0" collapsed="false">
      <c r="A905" s="44"/>
      <c r="B905" s="45"/>
      <c r="C905" s="40"/>
      <c r="D905" s="60"/>
      <c r="E905" s="41"/>
      <c r="F905" s="41"/>
      <c r="G905" s="46"/>
      <c r="H905" s="42"/>
      <c r="I905" s="43" t="n">
        <f aca="false">IF(I904=1,1,0)</f>
        <v>0</v>
      </c>
    </row>
    <row r="906" s="37" customFormat="true" ht="18.75" hidden="true" customHeight="true" outlineLevel="0" collapsed="false">
      <c r="A906" s="44" t="s">
        <v>949</v>
      </c>
      <c r="B906" s="39" t="s">
        <v>950</v>
      </c>
      <c r="C906" s="40" t="s">
        <v>32</v>
      </c>
      <c r="D906" s="41"/>
      <c r="E906" s="41" t="n">
        <f aca="false">'PS - ESCOLA'!E906</f>
        <v>12.6</v>
      </c>
      <c r="F906" s="41" t="n">
        <f aca="false">E906*(1+C$1811)</f>
        <v>15.45642</v>
      </c>
      <c r="G906" s="41" t="n">
        <f aca="false">D906*F906</f>
        <v>0</v>
      </c>
      <c r="H906" s="42"/>
      <c r="I906" s="43" t="n">
        <f aca="false">IF(D906&lt;&gt;0,1,0)</f>
        <v>0</v>
      </c>
    </row>
    <row r="907" s="37" customFormat="true" ht="31.5" hidden="true" customHeight="true" outlineLevel="0" collapsed="false">
      <c r="A907" s="44"/>
      <c r="B907" s="110" t="s">
        <v>951</v>
      </c>
      <c r="C907" s="40"/>
      <c r="D907" s="60"/>
      <c r="E907" s="41"/>
      <c r="F907" s="41"/>
      <c r="G907" s="46"/>
      <c r="H907" s="42"/>
      <c r="I907" s="43" t="n">
        <f aca="false">IF(I906=1,1,0)</f>
        <v>0</v>
      </c>
    </row>
    <row r="908" s="37" customFormat="true" ht="18.75" hidden="true" customHeight="true" outlineLevel="0" collapsed="false">
      <c r="A908" s="44"/>
      <c r="B908" s="45"/>
      <c r="C908" s="40"/>
      <c r="D908" s="60"/>
      <c r="E908" s="41"/>
      <c r="F908" s="41"/>
      <c r="G908" s="46"/>
      <c r="H908" s="42"/>
      <c r="I908" s="43" t="n">
        <f aca="false">IF(I907=1,1,0)</f>
        <v>0</v>
      </c>
    </row>
    <row r="909" s="37" customFormat="true" ht="18.75" hidden="true" customHeight="true" outlineLevel="0" collapsed="false">
      <c r="A909" s="44" t="s">
        <v>952</v>
      </c>
      <c r="B909" s="39" t="s">
        <v>953</v>
      </c>
      <c r="C909" s="40" t="s">
        <v>32</v>
      </c>
      <c r="D909" s="41"/>
      <c r="E909" s="41" t="n">
        <f aca="false">'PS - ESCOLA'!E909</f>
        <v>11.6</v>
      </c>
      <c r="F909" s="41" t="n">
        <f aca="false">E909*(1+C$1811)</f>
        <v>14.22972</v>
      </c>
      <c r="G909" s="41" t="n">
        <f aca="false">D909*F909</f>
        <v>0</v>
      </c>
      <c r="H909" s="42"/>
      <c r="I909" s="43" t="n">
        <f aca="false">IF(D909&lt;&gt;0,1,0)</f>
        <v>0</v>
      </c>
    </row>
    <row r="910" s="37" customFormat="true" ht="47.25" hidden="true" customHeight="true" outlineLevel="0" collapsed="false">
      <c r="A910" s="44"/>
      <c r="B910" s="110" t="s">
        <v>954</v>
      </c>
      <c r="C910" s="40"/>
      <c r="D910" s="60"/>
      <c r="E910" s="41"/>
      <c r="F910" s="41"/>
      <c r="G910" s="46"/>
      <c r="H910" s="82"/>
      <c r="I910" s="43" t="n">
        <f aca="false">IF(I909=1,1,0)</f>
        <v>0</v>
      </c>
    </row>
    <row r="911" s="37" customFormat="true" ht="18.75" hidden="true" customHeight="true" outlineLevel="0" collapsed="false">
      <c r="A911" s="44"/>
      <c r="B911" s="45"/>
      <c r="C911" s="40"/>
      <c r="D911" s="60"/>
      <c r="E911" s="41"/>
      <c r="F911" s="41"/>
      <c r="G911" s="46"/>
      <c r="H911" s="42"/>
      <c r="I911" s="43" t="n">
        <f aca="false">IF(I910=1,1,0)</f>
        <v>0</v>
      </c>
    </row>
    <row r="912" s="37" customFormat="true" ht="18.75" hidden="true" customHeight="true" outlineLevel="0" collapsed="false">
      <c r="A912" s="44" t="s">
        <v>955</v>
      </c>
      <c r="B912" s="39" t="s">
        <v>956</v>
      </c>
      <c r="C912" s="40" t="s">
        <v>32</v>
      </c>
      <c r="D912" s="41"/>
      <c r="E912" s="41" t="n">
        <f aca="false">'PS - ESCOLA'!E912</f>
        <v>40.28</v>
      </c>
      <c r="F912" s="41" t="n">
        <f aca="false">E912*(1+C$1811)</f>
        <v>49.411476</v>
      </c>
      <c r="G912" s="41" t="n">
        <f aca="false">D912*F912</f>
        <v>0</v>
      </c>
      <c r="H912" s="42"/>
      <c r="I912" s="43" t="n">
        <f aca="false">IF(D912&lt;&gt;0,1,0)</f>
        <v>0</v>
      </c>
    </row>
    <row r="913" s="37" customFormat="true" ht="63" hidden="true" customHeight="true" outlineLevel="0" collapsed="false">
      <c r="A913" s="44"/>
      <c r="B913" s="45" t="s">
        <v>957</v>
      </c>
      <c r="C913" s="40"/>
      <c r="D913" s="60"/>
      <c r="E913" s="41"/>
      <c r="F913" s="41"/>
      <c r="G913" s="46"/>
      <c r="H913" s="42"/>
      <c r="I913" s="43" t="n">
        <f aca="false">IF(I912=1,1,0)</f>
        <v>0</v>
      </c>
    </row>
    <row r="914" s="37" customFormat="true" ht="18.75" hidden="true" customHeight="true" outlineLevel="0" collapsed="false">
      <c r="A914" s="44"/>
      <c r="B914" s="39"/>
      <c r="C914" s="40"/>
      <c r="D914" s="60"/>
      <c r="E914" s="41"/>
      <c r="F914" s="41"/>
      <c r="G914" s="46"/>
      <c r="H914" s="42"/>
      <c r="I914" s="43" t="n">
        <f aca="false">IF(I913=1,1,0)</f>
        <v>0</v>
      </c>
    </row>
    <row r="915" s="37" customFormat="true" ht="31.5" hidden="true" customHeight="true" outlineLevel="0" collapsed="false">
      <c r="A915" s="44" t="s">
        <v>958</v>
      </c>
      <c r="B915" s="39" t="s">
        <v>959</v>
      </c>
      <c r="C915" s="40" t="s">
        <v>32</v>
      </c>
      <c r="D915" s="41"/>
      <c r="E915" s="41" t="n">
        <f aca="false">'PS - ESCOLA'!E915</f>
        <v>516.41</v>
      </c>
      <c r="F915" s="41" t="n">
        <f aca="false">E915*(1+C$1811)</f>
        <v>633.480147</v>
      </c>
      <c r="G915" s="41" t="n">
        <f aca="false">D915*F915</f>
        <v>0</v>
      </c>
      <c r="H915" s="42"/>
      <c r="I915" s="43" t="n">
        <f aca="false">IF(D915&lt;&gt;0,1,0)</f>
        <v>0</v>
      </c>
    </row>
    <row r="916" s="37" customFormat="true" ht="141.75" hidden="true" customHeight="true" outlineLevel="0" collapsed="false">
      <c r="A916" s="44"/>
      <c r="B916" s="45" t="s">
        <v>960</v>
      </c>
      <c r="C916" s="40"/>
      <c r="D916" s="60"/>
      <c r="E916" s="41"/>
      <c r="F916" s="41"/>
      <c r="G916" s="46"/>
      <c r="H916" s="42"/>
      <c r="I916" s="43" t="n">
        <f aca="false">IF(I915=1,1,0)</f>
        <v>0</v>
      </c>
    </row>
    <row r="917" s="37" customFormat="true" ht="18.75" hidden="true" customHeight="true" outlineLevel="0" collapsed="false">
      <c r="A917" s="44"/>
      <c r="B917" s="45"/>
      <c r="C917" s="40"/>
      <c r="D917" s="60"/>
      <c r="E917" s="41"/>
      <c r="F917" s="41"/>
      <c r="G917" s="46"/>
      <c r="H917" s="42"/>
      <c r="I917" s="43" t="n">
        <f aca="false">IF(I916=1,1,0)</f>
        <v>0</v>
      </c>
    </row>
    <row r="918" s="37" customFormat="true" ht="18.75" hidden="true" customHeight="true" outlineLevel="0" collapsed="false">
      <c r="A918" s="44" t="s">
        <v>961</v>
      </c>
      <c r="B918" s="49" t="s">
        <v>962</v>
      </c>
      <c r="C918" s="40" t="s">
        <v>32</v>
      </c>
      <c r="D918" s="41"/>
      <c r="E918" s="41" t="n">
        <f aca="false">'PS - ESCOLA'!E918</f>
        <v>1878</v>
      </c>
      <c r="F918" s="41" t="n">
        <f aca="false">E918*(1+C$1811)</f>
        <v>2303.7426</v>
      </c>
      <c r="G918" s="41" t="n">
        <f aca="false">D918*F918</f>
        <v>0</v>
      </c>
      <c r="H918" s="42"/>
      <c r="I918" s="43" t="n">
        <f aca="false">IF(D918&lt;&gt;0,1,0)</f>
        <v>0</v>
      </c>
    </row>
    <row r="919" s="37" customFormat="true" ht="94.5" hidden="true" customHeight="true" outlineLevel="0" collapsed="false">
      <c r="A919" s="44"/>
      <c r="B919" s="58" t="s">
        <v>963</v>
      </c>
      <c r="C919" s="40"/>
      <c r="D919" s="60"/>
      <c r="E919" s="41"/>
      <c r="F919" s="41"/>
      <c r="G919" s="46"/>
      <c r="H919" s="101"/>
      <c r="I919" s="43" t="n">
        <f aca="false">IF(I918=1,1,0)</f>
        <v>0</v>
      </c>
    </row>
    <row r="920" s="37" customFormat="true" ht="18.75" hidden="true" customHeight="true" outlineLevel="0" collapsed="false">
      <c r="A920" s="44"/>
      <c r="B920" s="45"/>
      <c r="C920" s="40"/>
      <c r="D920" s="60"/>
      <c r="E920" s="41"/>
      <c r="F920" s="41"/>
      <c r="G920" s="46"/>
      <c r="H920" s="42"/>
      <c r="I920" s="43" t="n">
        <f aca="false">IF(I919=1,1,0)</f>
        <v>0</v>
      </c>
    </row>
    <row r="921" s="37" customFormat="true" ht="18.75" hidden="true" customHeight="true" outlineLevel="0" collapsed="false">
      <c r="A921" s="44" t="s">
        <v>964</v>
      </c>
      <c r="B921" s="39" t="s">
        <v>965</v>
      </c>
      <c r="C921" s="40" t="s">
        <v>32</v>
      </c>
      <c r="D921" s="41"/>
      <c r="E921" s="41" t="n">
        <f aca="false">'PS - ESCOLA'!E921</f>
        <v>9.05</v>
      </c>
      <c r="F921" s="41" t="n">
        <f aca="false">E921*(1+C$1811)</f>
        <v>11.101635</v>
      </c>
      <c r="G921" s="41" t="n">
        <f aca="false">D921*F921</f>
        <v>0</v>
      </c>
      <c r="H921" s="42"/>
      <c r="I921" s="43" t="n">
        <f aca="false">IF(D921&lt;&gt;0,1,0)</f>
        <v>0</v>
      </c>
    </row>
    <row r="922" s="37" customFormat="true" ht="78.75" hidden="true" customHeight="true" outlineLevel="0" collapsed="false">
      <c r="A922" s="44"/>
      <c r="B922" s="45" t="s">
        <v>966</v>
      </c>
      <c r="C922" s="40"/>
      <c r="D922" s="60"/>
      <c r="E922" s="41"/>
      <c r="F922" s="41"/>
      <c r="G922" s="46"/>
      <c r="H922" s="111"/>
      <c r="I922" s="43" t="n">
        <f aca="false">IF(I921=1,1,0)</f>
        <v>0</v>
      </c>
    </row>
    <row r="923" s="37" customFormat="true" ht="18.75" hidden="true" customHeight="true" outlineLevel="0" collapsed="false">
      <c r="A923" s="44"/>
      <c r="B923" s="45"/>
      <c r="C923" s="40"/>
      <c r="D923" s="60"/>
      <c r="E923" s="41"/>
      <c r="F923" s="41"/>
      <c r="G923" s="46"/>
      <c r="H923" s="42"/>
      <c r="I923" s="43" t="n">
        <f aca="false">IF(I922=1,1,0)</f>
        <v>0</v>
      </c>
    </row>
    <row r="924" s="112" customFormat="true" ht="18.75" hidden="true" customHeight="true" outlineLevel="0" collapsed="false">
      <c r="A924" s="56" t="s">
        <v>967</v>
      </c>
      <c r="B924" s="49" t="s">
        <v>968</v>
      </c>
      <c r="C924" s="57" t="s">
        <v>32</v>
      </c>
      <c r="D924" s="41"/>
      <c r="E924" s="41" t="n">
        <f aca="false">'PS - ESCOLA'!E924</f>
        <v>148.15</v>
      </c>
      <c r="F924" s="41" t="n">
        <f aca="false">E924*(1+C$1811)</f>
        <v>181.735605</v>
      </c>
      <c r="G924" s="41" t="n">
        <f aca="false">D924*F924</f>
        <v>0</v>
      </c>
      <c r="H924" s="42"/>
      <c r="I924" s="43" t="n">
        <f aca="false">IF(D924&lt;&gt;0,1,0)</f>
        <v>0</v>
      </c>
    </row>
    <row r="925" s="112" customFormat="true" ht="78.75" hidden="true" customHeight="true" outlineLevel="0" collapsed="false">
      <c r="A925" s="56"/>
      <c r="B925" s="58" t="s">
        <v>969</v>
      </c>
      <c r="C925" s="57"/>
      <c r="D925" s="93"/>
      <c r="E925" s="41"/>
      <c r="F925" s="93"/>
      <c r="G925" s="93"/>
      <c r="H925" s="42"/>
      <c r="I925" s="43" t="n">
        <f aca="false">IF(I924=1,1,0)</f>
        <v>0</v>
      </c>
    </row>
    <row r="926" s="112" customFormat="true" ht="18.75" hidden="true" customHeight="true" outlineLevel="0" collapsed="false">
      <c r="A926" s="56"/>
      <c r="B926" s="58"/>
      <c r="C926" s="57"/>
      <c r="D926" s="93"/>
      <c r="E926" s="41"/>
      <c r="F926" s="93"/>
      <c r="G926" s="93"/>
      <c r="H926" s="42"/>
      <c r="I926" s="43" t="n">
        <f aca="false">IF(I925=1,1,0)</f>
        <v>0</v>
      </c>
    </row>
    <row r="927" s="112" customFormat="true" ht="18.75" hidden="false" customHeight="true" outlineLevel="0" collapsed="false">
      <c r="A927" s="56" t="s">
        <v>970</v>
      </c>
      <c r="B927" s="49" t="s">
        <v>971</v>
      </c>
      <c r="C927" s="57" t="s">
        <v>32</v>
      </c>
      <c r="D927" s="41" t="n">
        <v>12</v>
      </c>
      <c r="E927" s="41" t="n">
        <f aca="false">'PS - ESCOLA'!E927</f>
        <v>222.96</v>
      </c>
      <c r="F927" s="41" t="n">
        <f aca="false">E927*(1+C$1811)</f>
        <v>273.505032</v>
      </c>
      <c r="G927" s="41" t="n">
        <f aca="false">D927*F927</f>
        <v>3282.060384</v>
      </c>
      <c r="H927" s="42"/>
      <c r="I927" s="43" t="n">
        <f aca="false">IF(D927&lt;&gt;0,1,0)</f>
        <v>1</v>
      </c>
    </row>
    <row r="928" s="112" customFormat="true" ht="78.75" hidden="false" customHeight="true" outlineLevel="0" collapsed="false">
      <c r="A928" s="56"/>
      <c r="B928" s="58" t="s">
        <v>969</v>
      </c>
      <c r="C928" s="57"/>
      <c r="D928" s="93"/>
      <c r="E928" s="41"/>
      <c r="F928" s="93"/>
      <c r="G928" s="93"/>
      <c r="H928" s="42"/>
      <c r="I928" s="43" t="n">
        <f aca="false">IF(I927=1,1,0)</f>
        <v>1</v>
      </c>
    </row>
    <row r="929" s="112" customFormat="true" ht="18.75" hidden="false" customHeight="true" outlineLevel="0" collapsed="false">
      <c r="A929" s="56"/>
      <c r="B929" s="49"/>
      <c r="C929" s="57"/>
      <c r="D929" s="93"/>
      <c r="E929" s="41"/>
      <c r="F929" s="93"/>
      <c r="G929" s="93"/>
      <c r="H929" s="42"/>
      <c r="I929" s="43" t="n">
        <f aca="false">IF(I928=1,1,0)</f>
        <v>1</v>
      </c>
    </row>
    <row r="930" s="112" customFormat="true" ht="18.75" hidden="true" customHeight="true" outlineLevel="0" collapsed="false">
      <c r="A930" s="56" t="s">
        <v>972</v>
      </c>
      <c r="B930" s="49" t="s">
        <v>973</v>
      </c>
      <c r="C930" s="57" t="s">
        <v>32</v>
      </c>
      <c r="D930" s="41"/>
      <c r="E930" s="41" t="n">
        <f aca="false">'PS - ESCOLA'!E930</f>
        <v>298.26</v>
      </c>
      <c r="F930" s="41" t="n">
        <f aca="false">E930*(1+C$1811)</f>
        <v>365.875542</v>
      </c>
      <c r="G930" s="41" t="n">
        <f aca="false">D930*F930</f>
        <v>0</v>
      </c>
      <c r="H930" s="42"/>
      <c r="I930" s="43" t="n">
        <f aca="false">IF(D930&lt;&gt;0,1,0)</f>
        <v>0</v>
      </c>
    </row>
    <row r="931" s="112" customFormat="true" ht="78.75" hidden="true" customHeight="true" outlineLevel="0" collapsed="false">
      <c r="A931" s="56"/>
      <c r="B931" s="58" t="s">
        <v>974</v>
      </c>
      <c r="C931" s="57"/>
      <c r="D931" s="93"/>
      <c r="E931" s="41"/>
      <c r="F931" s="93"/>
      <c r="G931" s="93"/>
      <c r="H931" s="42"/>
      <c r="I931" s="43" t="n">
        <f aca="false">IF(I930=1,1,0)</f>
        <v>0</v>
      </c>
    </row>
    <row r="932" s="112" customFormat="true" ht="18.75" hidden="true" customHeight="true" outlineLevel="0" collapsed="false">
      <c r="A932" s="56"/>
      <c r="B932" s="49"/>
      <c r="C932" s="57"/>
      <c r="D932" s="93"/>
      <c r="E932" s="41"/>
      <c r="F932" s="93"/>
      <c r="G932" s="93"/>
      <c r="H932" s="42"/>
      <c r="I932" s="43" t="n">
        <f aca="false">IF(I931=1,1,0)</f>
        <v>0</v>
      </c>
    </row>
    <row r="933" s="112" customFormat="true" ht="18.75" hidden="true" customHeight="true" outlineLevel="0" collapsed="false">
      <c r="A933" s="56" t="s">
        <v>975</v>
      </c>
      <c r="B933" s="49" t="s">
        <v>976</v>
      </c>
      <c r="C933" s="57" t="s">
        <v>32</v>
      </c>
      <c r="D933" s="41"/>
      <c r="E933" s="41" t="n">
        <f aca="false">'PS - ESCOLA'!E933</f>
        <v>43.51</v>
      </c>
      <c r="F933" s="41" t="n">
        <f aca="false">E933*(1+C$1811)</f>
        <v>53.373717</v>
      </c>
      <c r="G933" s="41" t="n">
        <f aca="false">D933*F933</f>
        <v>0</v>
      </c>
      <c r="H933" s="42"/>
      <c r="I933" s="43" t="n">
        <f aca="false">IF(D933&lt;&gt;0,1,0)</f>
        <v>0</v>
      </c>
    </row>
    <row r="934" s="112" customFormat="true" ht="78.75" hidden="true" customHeight="true" outlineLevel="0" collapsed="false">
      <c r="A934" s="56"/>
      <c r="B934" s="58" t="s">
        <v>977</v>
      </c>
      <c r="C934" s="57"/>
      <c r="D934" s="93"/>
      <c r="E934" s="93"/>
      <c r="F934" s="93"/>
      <c r="G934" s="93"/>
      <c r="H934" s="42"/>
      <c r="I934" s="43" t="n">
        <f aca="false">IF(I933=1,1,0)</f>
        <v>0</v>
      </c>
    </row>
    <row r="935" s="112" customFormat="true" ht="18.75" hidden="true" customHeight="true" outlineLevel="0" collapsed="false">
      <c r="A935" s="56"/>
      <c r="B935" s="58"/>
      <c r="C935" s="57"/>
      <c r="D935" s="93"/>
      <c r="E935" s="93"/>
      <c r="F935" s="93"/>
      <c r="G935" s="93"/>
      <c r="H935" s="42"/>
      <c r="I935" s="43" t="n">
        <f aca="false">IF(I934=1,1,0)</f>
        <v>0</v>
      </c>
    </row>
    <row r="936" s="37" customFormat="true" ht="18.75" hidden="true" customHeight="true" outlineLevel="0" collapsed="false">
      <c r="A936" s="44" t="s">
        <v>978</v>
      </c>
      <c r="B936" s="59" t="s">
        <v>979</v>
      </c>
      <c r="C936" s="40"/>
      <c r="D936" s="60"/>
      <c r="E936" s="41"/>
      <c r="F936" s="41"/>
      <c r="G936" s="46"/>
      <c r="H936" s="42"/>
      <c r="I936" s="43" t="n">
        <f aca="false">IF(D939&lt;&gt;0,1,IF(D941&lt;&gt;0,1,IF(D943&lt;&gt;0,1,IF(D945&lt;&gt;0,1,IF(D947&lt;&gt;0,1,IF(D949&lt;&gt;0,1,IF(D951&lt;&gt;0,1,IF(D953&lt;&gt;0,1,0))))))))+IF(D955&lt;&gt;0,1,IF(D957&lt;&gt;0,1,IF(D959&lt;&gt;0,1,IF(D961&lt;&gt;0,1,IF(D963&lt;&gt;0,1,IF(D965&lt;&gt;0,1,IF(D967&lt;&gt;0,1,0)))))))</f>
        <v>0</v>
      </c>
    </row>
    <row r="937" s="37" customFormat="true" ht="47.25" hidden="true" customHeight="true" outlineLevel="0" collapsed="false">
      <c r="A937" s="44"/>
      <c r="B937" s="45" t="s">
        <v>980</v>
      </c>
      <c r="C937" s="40"/>
      <c r="D937" s="60"/>
      <c r="E937" s="41"/>
      <c r="F937" s="41"/>
      <c r="G937" s="46"/>
      <c r="H937" s="42"/>
      <c r="I937" s="43" t="n">
        <f aca="false">IF(I936=1,1,0)</f>
        <v>0</v>
      </c>
    </row>
    <row r="938" s="37" customFormat="true" ht="18.75" hidden="true" customHeight="true" outlineLevel="0" collapsed="false">
      <c r="A938" s="44"/>
      <c r="B938" s="45"/>
      <c r="C938" s="40"/>
      <c r="D938" s="60"/>
      <c r="E938" s="41"/>
      <c r="F938" s="41"/>
      <c r="G938" s="46"/>
      <c r="H938" s="42"/>
      <c r="I938" s="43" t="n">
        <f aca="false">IF(I937=1,1,0)</f>
        <v>0</v>
      </c>
    </row>
    <row r="939" s="37" customFormat="true" ht="18.75" hidden="true" customHeight="true" outlineLevel="0" collapsed="false">
      <c r="A939" s="44" t="s">
        <v>981</v>
      </c>
      <c r="B939" s="39" t="s">
        <v>982</v>
      </c>
      <c r="C939" s="40" t="s">
        <v>32</v>
      </c>
      <c r="D939" s="41"/>
      <c r="E939" s="41" t="n">
        <f aca="false">'PS - ESCOLA'!E939</f>
        <v>12.58</v>
      </c>
      <c r="F939" s="41" t="n">
        <f aca="false">E939*(1+C$1811)</f>
        <v>15.431886</v>
      </c>
      <c r="G939" s="41" t="n">
        <f aca="false">D939*F939</f>
        <v>0</v>
      </c>
      <c r="H939" s="42"/>
      <c r="I939" s="43" t="n">
        <f aca="false">IF(D939&lt;&gt;0,1,0)</f>
        <v>0</v>
      </c>
    </row>
    <row r="940" s="37" customFormat="true" ht="18.75" hidden="true" customHeight="true" outlineLevel="0" collapsed="false">
      <c r="A940" s="44"/>
      <c r="B940" s="45"/>
      <c r="C940" s="40"/>
      <c r="D940" s="60"/>
      <c r="E940" s="41"/>
      <c r="F940" s="41"/>
      <c r="G940" s="46"/>
      <c r="H940" s="42"/>
      <c r="I940" s="43" t="n">
        <f aca="false">IF(I939=1,1,0)</f>
        <v>0</v>
      </c>
    </row>
    <row r="941" s="37" customFormat="true" ht="18.75" hidden="true" customHeight="true" outlineLevel="0" collapsed="false">
      <c r="A941" s="44" t="s">
        <v>983</v>
      </c>
      <c r="B941" s="39" t="s">
        <v>984</v>
      </c>
      <c r="C941" s="40" t="s">
        <v>32</v>
      </c>
      <c r="D941" s="41"/>
      <c r="E941" s="41" t="n">
        <f aca="false">'PS - ESCOLA'!E941</f>
        <v>12.21</v>
      </c>
      <c r="F941" s="41" t="n">
        <f aca="false">E941*(1+C$1811)</f>
        <v>14.978007</v>
      </c>
      <c r="G941" s="41" t="n">
        <f aca="false">D941*F941</f>
        <v>0</v>
      </c>
      <c r="H941" s="42"/>
      <c r="I941" s="43" t="n">
        <f aca="false">IF(D941&lt;&gt;0,1,0)</f>
        <v>0</v>
      </c>
    </row>
    <row r="942" s="37" customFormat="true" ht="18.75" hidden="true" customHeight="true" outlineLevel="0" collapsed="false">
      <c r="A942" s="44"/>
      <c r="B942" s="45"/>
      <c r="C942" s="40"/>
      <c r="D942" s="60"/>
      <c r="E942" s="41"/>
      <c r="F942" s="41"/>
      <c r="G942" s="46"/>
      <c r="H942" s="42"/>
      <c r="I942" s="43" t="n">
        <f aca="false">IF(I941=1,1,0)</f>
        <v>0</v>
      </c>
    </row>
    <row r="943" s="37" customFormat="true" ht="18.75" hidden="true" customHeight="true" outlineLevel="0" collapsed="false">
      <c r="A943" s="44" t="s">
        <v>985</v>
      </c>
      <c r="B943" s="39" t="s">
        <v>986</v>
      </c>
      <c r="C943" s="40" t="s">
        <v>32</v>
      </c>
      <c r="D943" s="41"/>
      <c r="E943" s="41" t="n">
        <f aca="false">'PS - ESCOLA'!E943</f>
        <v>12.8</v>
      </c>
      <c r="F943" s="41" t="n">
        <f aca="false">E943*(1+C$1811)</f>
        <v>15.70176</v>
      </c>
      <c r="G943" s="41" t="n">
        <f aca="false">D943*F943</f>
        <v>0</v>
      </c>
      <c r="H943" s="82"/>
      <c r="I943" s="43" t="n">
        <f aca="false">IF(D943&lt;&gt;0,1,0)</f>
        <v>0</v>
      </c>
    </row>
    <row r="944" s="37" customFormat="true" ht="18.75" hidden="true" customHeight="true" outlineLevel="0" collapsed="false">
      <c r="A944" s="44"/>
      <c r="B944" s="45"/>
      <c r="C944" s="40"/>
      <c r="D944" s="60"/>
      <c r="E944" s="41"/>
      <c r="F944" s="41"/>
      <c r="G944" s="46"/>
      <c r="H944" s="82"/>
      <c r="I944" s="43" t="n">
        <f aca="false">IF(I943=1,1,0)</f>
        <v>0</v>
      </c>
    </row>
    <row r="945" s="37" customFormat="true" ht="18.75" hidden="true" customHeight="true" outlineLevel="0" collapsed="false">
      <c r="A945" s="44" t="s">
        <v>987</v>
      </c>
      <c r="B945" s="39" t="s">
        <v>988</v>
      </c>
      <c r="C945" s="40" t="s">
        <v>32</v>
      </c>
      <c r="D945" s="41"/>
      <c r="E945" s="41" t="n">
        <f aca="false">'PS - ESCOLA'!E945</f>
        <v>14.67</v>
      </c>
      <c r="F945" s="41" t="n">
        <f aca="false">E945*(1+C$1811)</f>
        <v>17.995689</v>
      </c>
      <c r="G945" s="41" t="n">
        <f aca="false">D945*F945</f>
        <v>0</v>
      </c>
      <c r="H945" s="82"/>
      <c r="I945" s="43" t="n">
        <f aca="false">IF(D945&lt;&gt;0,1,0)</f>
        <v>0</v>
      </c>
    </row>
    <row r="946" s="37" customFormat="true" ht="18.75" hidden="true" customHeight="true" outlineLevel="0" collapsed="false">
      <c r="A946" s="44"/>
      <c r="B946" s="45"/>
      <c r="C946" s="40"/>
      <c r="D946" s="60"/>
      <c r="E946" s="41"/>
      <c r="F946" s="41"/>
      <c r="G946" s="46"/>
      <c r="H946" s="82"/>
      <c r="I946" s="43" t="n">
        <f aca="false">IF(I945=1,1,0)</f>
        <v>0</v>
      </c>
    </row>
    <row r="947" s="37" customFormat="true" ht="18.75" hidden="true" customHeight="true" outlineLevel="0" collapsed="false">
      <c r="A947" s="44" t="s">
        <v>989</v>
      </c>
      <c r="B947" s="39" t="s">
        <v>990</v>
      </c>
      <c r="C947" s="40" t="s">
        <v>32</v>
      </c>
      <c r="D947" s="41"/>
      <c r="E947" s="41" t="n">
        <f aca="false">'PS - ESCOLA'!E947</f>
        <v>14.92</v>
      </c>
      <c r="F947" s="41" t="n">
        <f aca="false">E947*(1+C$1811)</f>
        <v>18.302364</v>
      </c>
      <c r="G947" s="41" t="n">
        <f aca="false">D947*F947</f>
        <v>0</v>
      </c>
      <c r="H947" s="82"/>
      <c r="I947" s="43" t="n">
        <f aca="false">IF(D947&lt;&gt;0,1,0)</f>
        <v>0</v>
      </c>
    </row>
    <row r="948" s="37" customFormat="true" ht="18.75" hidden="true" customHeight="true" outlineLevel="0" collapsed="false">
      <c r="A948" s="44"/>
      <c r="B948" s="45"/>
      <c r="C948" s="40"/>
      <c r="D948" s="60"/>
      <c r="E948" s="41"/>
      <c r="F948" s="41"/>
      <c r="G948" s="46"/>
      <c r="H948" s="82"/>
      <c r="I948" s="43" t="n">
        <f aca="false">IF(I947=1,1,0)</f>
        <v>0</v>
      </c>
    </row>
    <row r="949" s="37" customFormat="true" ht="18.75" hidden="true" customHeight="true" outlineLevel="0" collapsed="false">
      <c r="A949" s="44" t="s">
        <v>991</v>
      </c>
      <c r="B949" s="39" t="s">
        <v>992</v>
      </c>
      <c r="C949" s="40" t="s">
        <v>32</v>
      </c>
      <c r="D949" s="41"/>
      <c r="E949" s="41" t="n">
        <f aca="false">'PS - ESCOLA'!E949</f>
        <v>17.24</v>
      </c>
      <c r="F949" s="41" t="n">
        <f aca="false">E949*(1+C$1811)</f>
        <v>21.148308</v>
      </c>
      <c r="G949" s="41" t="n">
        <f aca="false">D949*F949</f>
        <v>0</v>
      </c>
      <c r="H949" s="82"/>
      <c r="I949" s="43" t="n">
        <f aca="false">IF(D949&lt;&gt;0,1,0)</f>
        <v>0</v>
      </c>
    </row>
    <row r="950" s="37" customFormat="true" ht="18.75" hidden="true" customHeight="true" outlineLevel="0" collapsed="false">
      <c r="A950" s="44"/>
      <c r="B950" s="45"/>
      <c r="C950" s="40"/>
      <c r="D950" s="60"/>
      <c r="E950" s="41"/>
      <c r="F950" s="41"/>
      <c r="G950" s="46"/>
      <c r="H950" s="82"/>
      <c r="I950" s="43" t="n">
        <f aca="false">IF(I949=1,1,0)</f>
        <v>0</v>
      </c>
    </row>
    <row r="951" s="37" customFormat="true" ht="18.75" hidden="true" customHeight="true" outlineLevel="0" collapsed="false">
      <c r="A951" s="44" t="s">
        <v>993</v>
      </c>
      <c r="B951" s="39" t="s">
        <v>994</v>
      </c>
      <c r="C951" s="40" t="s">
        <v>32</v>
      </c>
      <c r="D951" s="41"/>
      <c r="E951" s="41" t="n">
        <f aca="false">'PS - ESCOLA'!E951</f>
        <v>17.89</v>
      </c>
      <c r="F951" s="41" t="n">
        <f aca="false">E951*(1+C$1811)</f>
        <v>21.945663</v>
      </c>
      <c r="G951" s="41" t="n">
        <f aca="false">D951*F951</f>
        <v>0</v>
      </c>
      <c r="H951" s="42"/>
      <c r="I951" s="43" t="n">
        <f aca="false">IF(D951&lt;&gt;0,1,0)</f>
        <v>0</v>
      </c>
    </row>
    <row r="952" s="37" customFormat="true" ht="18.75" hidden="true" customHeight="true" outlineLevel="0" collapsed="false">
      <c r="A952" s="44"/>
      <c r="B952" s="45"/>
      <c r="C952" s="40"/>
      <c r="D952" s="60"/>
      <c r="E952" s="41"/>
      <c r="F952" s="41"/>
      <c r="G952" s="46"/>
      <c r="H952" s="82"/>
      <c r="I952" s="43" t="n">
        <f aca="false">IF(I951=1,1,0)</f>
        <v>0</v>
      </c>
    </row>
    <row r="953" s="37" customFormat="true" ht="18.75" hidden="true" customHeight="true" outlineLevel="0" collapsed="false">
      <c r="A953" s="44" t="s">
        <v>995</v>
      </c>
      <c r="B953" s="39" t="s">
        <v>996</v>
      </c>
      <c r="C953" s="40" t="s">
        <v>32</v>
      </c>
      <c r="D953" s="41"/>
      <c r="E953" s="41" t="n">
        <f aca="false">'PS - ESCOLA'!E953</f>
        <v>17.5</v>
      </c>
      <c r="F953" s="41" t="n">
        <f aca="false">E953*(1+C$1811)</f>
        <v>21.46725</v>
      </c>
      <c r="G953" s="41" t="n">
        <f aca="false">D953*F953</f>
        <v>0</v>
      </c>
      <c r="H953" s="42"/>
      <c r="I953" s="43" t="n">
        <f aca="false">IF(D953&lt;&gt;0,1,0)</f>
        <v>0</v>
      </c>
    </row>
    <row r="954" s="37" customFormat="true" ht="18.75" hidden="true" customHeight="true" outlineLevel="0" collapsed="false">
      <c r="A954" s="44"/>
      <c r="B954" s="45"/>
      <c r="C954" s="40"/>
      <c r="D954" s="60"/>
      <c r="E954" s="41"/>
      <c r="F954" s="41"/>
      <c r="G954" s="46"/>
      <c r="H954" s="82"/>
      <c r="I954" s="43" t="n">
        <f aca="false">IF(I953=1,1,0)</f>
        <v>0</v>
      </c>
    </row>
    <row r="955" s="37" customFormat="true" ht="18.75" hidden="true" customHeight="true" outlineLevel="0" collapsed="false">
      <c r="A955" s="44" t="s">
        <v>997</v>
      </c>
      <c r="B955" s="39" t="s">
        <v>998</v>
      </c>
      <c r="C955" s="40" t="s">
        <v>32</v>
      </c>
      <c r="D955" s="41"/>
      <c r="E955" s="41" t="n">
        <f aca="false">'PS - ESCOLA'!E955</f>
        <v>17.67</v>
      </c>
      <c r="F955" s="41" t="n">
        <f aca="false">E955*(1+C$1811)</f>
        <v>21.675789</v>
      </c>
      <c r="G955" s="41" t="n">
        <f aca="false">D955*F955</f>
        <v>0</v>
      </c>
      <c r="H955" s="42"/>
      <c r="I955" s="43" t="n">
        <f aca="false">IF(D955&lt;&gt;0,1,0)</f>
        <v>0</v>
      </c>
    </row>
    <row r="956" s="37" customFormat="true" ht="18.75" hidden="true" customHeight="true" outlineLevel="0" collapsed="false">
      <c r="A956" s="44"/>
      <c r="B956" s="39"/>
      <c r="C956" s="40"/>
      <c r="D956" s="60"/>
      <c r="E956" s="41"/>
      <c r="F956" s="41"/>
      <c r="G956" s="46"/>
      <c r="H956" s="82"/>
      <c r="I956" s="43" t="n">
        <f aca="false">IF(I955=1,1,0)</f>
        <v>0</v>
      </c>
    </row>
    <row r="957" s="37" customFormat="true" ht="18.75" hidden="true" customHeight="true" outlineLevel="0" collapsed="false">
      <c r="A957" s="44" t="s">
        <v>999</v>
      </c>
      <c r="B957" s="39" t="s">
        <v>1000</v>
      </c>
      <c r="C957" s="40" t="s">
        <v>32</v>
      </c>
      <c r="D957" s="41"/>
      <c r="E957" s="41" t="n">
        <f aca="false">'PS - ESCOLA'!E957</f>
        <v>12.24</v>
      </c>
      <c r="F957" s="41" t="n">
        <f aca="false">E957*(1+C$1811)</f>
        <v>15.014808</v>
      </c>
      <c r="G957" s="41" t="n">
        <f aca="false">D957*F957</f>
        <v>0</v>
      </c>
      <c r="H957" s="42"/>
      <c r="I957" s="43" t="n">
        <f aca="false">IF(D957&lt;&gt;0,1,0)</f>
        <v>0</v>
      </c>
    </row>
    <row r="958" s="37" customFormat="true" ht="18.75" hidden="true" customHeight="true" outlineLevel="0" collapsed="false">
      <c r="A958" s="44"/>
      <c r="B958" s="39"/>
      <c r="C958" s="40"/>
      <c r="D958" s="60"/>
      <c r="E958" s="41"/>
      <c r="F958" s="41"/>
      <c r="G958" s="46"/>
      <c r="H958" s="82"/>
      <c r="I958" s="43" t="n">
        <f aca="false">IF(I957=1,1,0)</f>
        <v>0</v>
      </c>
    </row>
    <row r="959" s="37" customFormat="true" ht="18.75" hidden="true" customHeight="true" outlineLevel="0" collapsed="false">
      <c r="A959" s="44" t="s">
        <v>1001</v>
      </c>
      <c r="B959" s="39" t="s">
        <v>1002</v>
      </c>
      <c r="C959" s="40" t="s">
        <v>32</v>
      </c>
      <c r="D959" s="41"/>
      <c r="E959" s="41" t="n">
        <f aca="false">'PS - ESCOLA'!E959</f>
        <v>15.35</v>
      </c>
      <c r="F959" s="41" t="n">
        <f aca="false">E959*(1+C$1811)</f>
        <v>18.829845</v>
      </c>
      <c r="G959" s="41" t="n">
        <f aca="false">D959*F959</f>
        <v>0</v>
      </c>
      <c r="H959" s="42"/>
      <c r="I959" s="43" t="n">
        <f aca="false">IF(D959&lt;&gt;0,1,0)</f>
        <v>0</v>
      </c>
    </row>
    <row r="960" s="37" customFormat="true" ht="18.75" hidden="true" customHeight="true" outlineLevel="0" collapsed="false">
      <c r="A960" s="44"/>
      <c r="B960" s="39"/>
      <c r="C960" s="40"/>
      <c r="D960" s="60"/>
      <c r="E960" s="41"/>
      <c r="F960" s="41"/>
      <c r="G960" s="46"/>
      <c r="H960" s="42"/>
      <c r="I960" s="43" t="n">
        <f aca="false">IF(I959=1,1,0)</f>
        <v>0</v>
      </c>
    </row>
    <row r="961" s="37" customFormat="true" ht="18.75" hidden="true" customHeight="true" outlineLevel="0" collapsed="false">
      <c r="A961" s="44" t="s">
        <v>1003</v>
      </c>
      <c r="B961" s="39" t="s">
        <v>1004</v>
      </c>
      <c r="C961" s="40" t="s">
        <v>32</v>
      </c>
      <c r="D961" s="41"/>
      <c r="E961" s="41" t="n">
        <f aca="false">'PS - ESCOLA'!E961</f>
        <v>29.19</v>
      </c>
      <c r="F961" s="41" t="n">
        <f aca="false">E961*(1+C$1811)</f>
        <v>35.807373</v>
      </c>
      <c r="G961" s="41" t="n">
        <f aca="false">D961*F961</f>
        <v>0</v>
      </c>
      <c r="H961" s="42"/>
      <c r="I961" s="43" t="n">
        <f aca="false">IF(D961&lt;&gt;0,1,0)</f>
        <v>0</v>
      </c>
    </row>
    <row r="962" s="37" customFormat="true" ht="18.75" hidden="true" customHeight="true" outlineLevel="0" collapsed="false">
      <c r="A962" s="44"/>
      <c r="B962" s="39"/>
      <c r="C962" s="40"/>
      <c r="D962" s="60"/>
      <c r="E962" s="41"/>
      <c r="F962" s="41"/>
      <c r="G962" s="46"/>
      <c r="H962" s="42"/>
      <c r="I962" s="43" t="n">
        <f aca="false">IF(I961=1,1,0)</f>
        <v>0</v>
      </c>
    </row>
    <row r="963" s="37" customFormat="true" ht="18.75" hidden="true" customHeight="true" outlineLevel="0" collapsed="false">
      <c r="A963" s="44" t="s">
        <v>1005</v>
      </c>
      <c r="B963" s="39" t="s">
        <v>1006</v>
      </c>
      <c r="C963" s="40" t="s">
        <v>32</v>
      </c>
      <c r="D963" s="41"/>
      <c r="E963" s="41" t="n">
        <f aca="false">'PS - ESCOLA'!E963</f>
        <v>20.37</v>
      </c>
      <c r="F963" s="41" t="n">
        <f aca="false">E963*(1+C$1811)</f>
        <v>24.987879</v>
      </c>
      <c r="G963" s="41" t="n">
        <f aca="false">D963*F963</f>
        <v>0</v>
      </c>
      <c r="H963" s="42"/>
      <c r="I963" s="43" t="n">
        <f aca="false">IF(D963&lt;&gt;0,1,0)</f>
        <v>0</v>
      </c>
    </row>
    <row r="964" s="37" customFormat="true" ht="18.75" hidden="true" customHeight="true" outlineLevel="0" collapsed="false">
      <c r="A964" s="44"/>
      <c r="B964" s="39"/>
      <c r="C964" s="40"/>
      <c r="D964" s="60"/>
      <c r="E964" s="41"/>
      <c r="F964" s="41"/>
      <c r="G964" s="46"/>
      <c r="H964" s="42"/>
      <c r="I964" s="43" t="n">
        <f aca="false">IF(I963=1,1,0)</f>
        <v>0</v>
      </c>
    </row>
    <row r="965" s="37" customFormat="true" ht="18.75" hidden="true" customHeight="true" outlineLevel="0" collapsed="false">
      <c r="A965" s="44" t="s">
        <v>1007</v>
      </c>
      <c r="B965" s="39" t="s">
        <v>1008</v>
      </c>
      <c r="C965" s="40" t="s">
        <v>32</v>
      </c>
      <c r="D965" s="41"/>
      <c r="E965" s="41" t="n">
        <f aca="false">'PS - ESCOLA'!E965</f>
        <v>25.22</v>
      </c>
      <c r="F965" s="41" t="n">
        <f aca="false">E965*(1+C$1811)</f>
        <v>30.937374</v>
      </c>
      <c r="G965" s="41" t="n">
        <f aca="false">D965*F965</f>
        <v>0</v>
      </c>
      <c r="H965" s="42"/>
      <c r="I965" s="43" t="n">
        <f aca="false">IF(D965&lt;&gt;0,1,0)</f>
        <v>0</v>
      </c>
    </row>
    <row r="966" s="37" customFormat="true" ht="18.75" hidden="true" customHeight="true" outlineLevel="0" collapsed="false">
      <c r="A966" s="44"/>
      <c r="B966" s="39"/>
      <c r="C966" s="40"/>
      <c r="D966" s="60"/>
      <c r="E966" s="41"/>
      <c r="F966" s="41"/>
      <c r="G966" s="46"/>
      <c r="H966" s="42"/>
      <c r="I966" s="43" t="n">
        <f aca="false">IF(I965=1,1,0)</f>
        <v>0</v>
      </c>
    </row>
    <row r="967" s="37" customFormat="true" ht="18.75" hidden="true" customHeight="true" outlineLevel="0" collapsed="false">
      <c r="A967" s="44" t="s">
        <v>1009</v>
      </c>
      <c r="B967" s="39" t="s">
        <v>1010</v>
      </c>
      <c r="C967" s="40" t="s">
        <v>32</v>
      </c>
      <c r="D967" s="41"/>
      <c r="E967" s="41" t="n">
        <f aca="false">'PS - ESCOLA'!E967</f>
        <v>83.71</v>
      </c>
      <c r="F967" s="41" t="n">
        <f aca="false">E967*(1+C$1811)</f>
        <v>102.687057</v>
      </c>
      <c r="G967" s="41" t="n">
        <f aca="false">D967*F967</f>
        <v>0</v>
      </c>
      <c r="H967" s="42"/>
      <c r="I967" s="43" t="n">
        <f aca="false">IF(D967&lt;&gt;0,1,0)</f>
        <v>0</v>
      </c>
    </row>
    <row r="968" s="37" customFormat="true" ht="18.75" hidden="true" customHeight="true" outlineLevel="0" collapsed="false">
      <c r="A968" s="44"/>
      <c r="B968" s="39"/>
      <c r="C968" s="40"/>
      <c r="D968" s="60"/>
      <c r="E968" s="41"/>
      <c r="F968" s="41"/>
      <c r="G968" s="46"/>
      <c r="H968" s="42"/>
      <c r="I968" s="43" t="n">
        <f aca="false">IF(I967=1,1,0)</f>
        <v>0</v>
      </c>
    </row>
    <row r="969" s="37" customFormat="true" ht="18.75" hidden="false" customHeight="true" outlineLevel="0" collapsed="false">
      <c r="A969" s="44" t="s">
        <v>1011</v>
      </c>
      <c r="B969" s="59" t="s">
        <v>1012</v>
      </c>
      <c r="C969" s="40"/>
      <c r="D969" s="60"/>
      <c r="E969" s="41"/>
      <c r="F969" s="41"/>
      <c r="G969" s="46"/>
      <c r="H969" s="42"/>
      <c r="I969" s="43" t="n">
        <f aca="false">IF(D972&lt;&gt;0,1,IF(D974&lt;&gt;0,1,IF(D976&lt;&gt;0,1,IF(D978&lt;&gt;0,1,IF(D980&lt;&gt;0,1,IF(D982&lt;&gt;0,1,0))))))</f>
        <v>1</v>
      </c>
    </row>
    <row r="970" s="37" customFormat="true" ht="94.5" hidden="false" customHeight="true" outlineLevel="0" collapsed="false">
      <c r="A970" s="44"/>
      <c r="B970" s="45" t="s">
        <v>1013</v>
      </c>
      <c r="C970" s="40"/>
      <c r="D970" s="60"/>
      <c r="E970" s="41"/>
      <c r="F970" s="41"/>
      <c r="G970" s="46"/>
      <c r="H970" s="42"/>
      <c r="I970" s="43" t="n">
        <f aca="false">IF(I969=1,1,0)</f>
        <v>1</v>
      </c>
    </row>
    <row r="971" s="37" customFormat="true" ht="18.75" hidden="false" customHeight="true" outlineLevel="0" collapsed="false">
      <c r="A971" s="44"/>
      <c r="B971" s="45"/>
      <c r="C971" s="40"/>
      <c r="D971" s="60"/>
      <c r="E971" s="41"/>
      <c r="F971" s="41"/>
      <c r="G971" s="46"/>
      <c r="H971" s="42"/>
      <c r="I971" s="43" t="n">
        <f aca="false">IF(I970=1,1,0)</f>
        <v>1</v>
      </c>
    </row>
    <row r="972" s="37" customFormat="true" ht="31.5" hidden="true" customHeight="true" outlineLevel="0" collapsed="false">
      <c r="A972" s="44" t="s">
        <v>1014</v>
      </c>
      <c r="B972" s="39" t="s">
        <v>1015</v>
      </c>
      <c r="C972" s="40" t="s">
        <v>32</v>
      </c>
      <c r="D972" s="41"/>
      <c r="E972" s="41" t="n">
        <f aca="false">'PS - ESCOLA'!E972</f>
        <v>118.39</v>
      </c>
      <c r="F972" s="41" t="n">
        <f aca="false">E972*(1+C$1811)</f>
        <v>145.229013</v>
      </c>
      <c r="G972" s="41" t="n">
        <f aca="false">D972*F972</f>
        <v>0</v>
      </c>
      <c r="H972" s="42"/>
      <c r="I972" s="43" t="n">
        <f aca="false">IF(D972&lt;&gt;0,1,0)</f>
        <v>0</v>
      </c>
    </row>
    <row r="973" s="37" customFormat="true" ht="18.75" hidden="true" customHeight="true" outlineLevel="0" collapsed="false">
      <c r="A973" s="44"/>
      <c r="B973" s="45"/>
      <c r="C973" s="40"/>
      <c r="D973" s="60"/>
      <c r="E973" s="41"/>
      <c r="F973" s="41"/>
      <c r="G973" s="46"/>
      <c r="H973" s="42"/>
      <c r="I973" s="43" t="n">
        <f aca="false">IF(I972=1,1,0)</f>
        <v>0</v>
      </c>
    </row>
    <row r="974" s="37" customFormat="true" ht="31.5" hidden="false" customHeight="true" outlineLevel="0" collapsed="false">
      <c r="A974" s="44" t="s">
        <v>1016</v>
      </c>
      <c r="B974" s="39" t="s">
        <v>1017</v>
      </c>
      <c r="C974" s="40" t="s">
        <v>32</v>
      </c>
      <c r="D974" s="41" t="n">
        <v>1</v>
      </c>
      <c r="E974" s="41" t="n">
        <f aca="false">'PS - ESCOLA'!E974</f>
        <v>177.92</v>
      </c>
      <c r="F974" s="41" t="n">
        <f aca="false">E974*(1+C$1811)</f>
        <v>218.254464</v>
      </c>
      <c r="G974" s="41" t="n">
        <f aca="false">D974*F974</f>
        <v>218.254464</v>
      </c>
      <c r="H974" s="47" t="s">
        <v>1918</v>
      </c>
      <c r="I974" s="43" t="n">
        <f aca="false">IF(D974&lt;&gt;0,1,0)</f>
        <v>1</v>
      </c>
    </row>
    <row r="975" s="37" customFormat="true" ht="18.75" hidden="false" customHeight="true" outlineLevel="0" collapsed="false">
      <c r="A975" s="44"/>
      <c r="B975" s="45"/>
      <c r="C975" s="40"/>
      <c r="D975" s="60"/>
      <c r="E975" s="41"/>
      <c r="F975" s="41"/>
      <c r="G975" s="46"/>
      <c r="H975" s="42"/>
      <c r="I975" s="43" t="n">
        <f aca="false">IF(I974=1,1,0)</f>
        <v>1</v>
      </c>
    </row>
    <row r="976" s="37" customFormat="true" ht="31.5" hidden="true" customHeight="true" outlineLevel="0" collapsed="false">
      <c r="A976" s="44" t="s">
        <v>1018</v>
      </c>
      <c r="B976" s="39" t="s">
        <v>1019</v>
      </c>
      <c r="C976" s="40" t="s">
        <v>32</v>
      </c>
      <c r="D976" s="41"/>
      <c r="E976" s="41" t="n">
        <f aca="false">'PS - ESCOLA'!E976</f>
        <v>210.29</v>
      </c>
      <c r="F976" s="41" t="n">
        <f aca="false">E976*(1+C$1811)</f>
        <v>257.962743</v>
      </c>
      <c r="G976" s="41" t="n">
        <f aca="false">D976*F976</f>
        <v>0</v>
      </c>
      <c r="H976" s="42"/>
      <c r="I976" s="43" t="n">
        <f aca="false">IF(D976&lt;&gt;0,1,0)</f>
        <v>0</v>
      </c>
    </row>
    <row r="977" s="37" customFormat="true" ht="18.75" hidden="true" customHeight="true" outlineLevel="0" collapsed="false">
      <c r="A977" s="44"/>
      <c r="B977" s="45"/>
      <c r="C977" s="40"/>
      <c r="D977" s="60"/>
      <c r="E977" s="41"/>
      <c r="F977" s="41"/>
      <c r="G977" s="46"/>
      <c r="H977" s="42"/>
      <c r="I977" s="43" t="n">
        <f aca="false">IF(I976=1,1,0)</f>
        <v>0</v>
      </c>
    </row>
    <row r="978" s="37" customFormat="true" ht="31.5" hidden="true" customHeight="true" outlineLevel="0" collapsed="false">
      <c r="A978" s="44" t="s">
        <v>1020</v>
      </c>
      <c r="B978" s="39" t="s">
        <v>1021</v>
      </c>
      <c r="C978" s="40" t="s">
        <v>32</v>
      </c>
      <c r="D978" s="41"/>
      <c r="E978" s="41" t="n">
        <f aca="false">'PS - ESCOLA'!E978</f>
        <v>286.65</v>
      </c>
      <c r="F978" s="41" t="n">
        <f aca="false">E978*(1+C$1811)</f>
        <v>351.633555</v>
      </c>
      <c r="G978" s="41" t="n">
        <f aca="false">D978*F978</f>
        <v>0</v>
      </c>
      <c r="H978" s="42"/>
      <c r="I978" s="43" t="n">
        <f aca="false">IF(D978&lt;&gt;0,1,0)</f>
        <v>0</v>
      </c>
    </row>
    <row r="979" s="37" customFormat="true" ht="18.75" hidden="true" customHeight="true" outlineLevel="0" collapsed="false">
      <c r="A979" s="44"/>
      <c r="B979" s="45"/>
      <c r="C979" s="40"/>
      <c r="D979" s="60"/>
      <c r="E979" s="41"/>
      <c r="F979" s="41"/>
      <c r="G979" s="46"/>
      <c r="H979" s="42"/>
      <c r="I979" s="43" t="n">
        <f aca="false">IF(I978=1,1,0)</f>
        <v>0</v>
      </c>
    </row>
    <row r="980" s="37" customFormat="true" ht="31.5" hidden="true" customHeight="true" outlineLevel="0" collapsed="false">
      <c r="A980" s="44" t="s">
        <v>1022</v>
      </c>
      <c r="B980" s="39" t="s">
        <v>1023</v>
      </c>
      <c r="C980" s="40" t="s">
        <v>32</v>
      </c>
      <c r="D980" s="41"/>
      <c r="E980" s="41" t="n">
        <f aca="false">'PS - ESCOLA'!E980</f>
        <v>387.11</v>
      </c>
      <c r="F980" s="41" t="n">
        <f aca="false">E980*(1+C$1811)</f>
        <v>474.867837</v>
      </c>
      <c r="G980" s="41" t="n">
        <f aca="false">D980*F980</f>
        <v>0</v>
      </c>
      <c r="H980" s="42"/>
      <c r="I980" s="43" t="n">
        <f aca="false">IF(D980&lt;&gt;0,1,0)</f>
        <v>0</v>
      </c>
    </row>
    <row r="981" s="37" customFormat="true" ht="18.75" hidden="true" customHeight="true" outlineLevel="0" collapsed="false">
      <c r="A981" s="44"/>
      <c r="B981" s="45"/>
      <c r="C981" s="40"/>
      <c r="D981" s="60"/>
      <c r="E981" s="41"/>
      <c r="F981" s="41"/>
      <c r="G981" s="46"/>
      <c r="H981" s="82"/>
      <c r="I981" s="43" t="n">
        <f aca="false">IF(I980=1,1,0)</f>
        <v>0</v>
      </c>
    </row>
    <row r="982" s="37" customFormat="true" ht="31.5" hidden="true" customHeight="true" outlineLevel="0" collapsed="false">
      <c r="A982" s="44" t="s">
        <v>1024</v>
      </c>
      <c r="B982" s="39" t="s">
        <v>1025</v>
      </c>
      <c r="C982" s="40" t="s">
        <v>32</v>
      </c>
      <c r="D982" s="41"/>
      <c r="E982" s="41" t="n">
        <f aca="false">'PS - ESCOLA'!E982</f>
        <v>507.54</v>
      </c>
      <c r="F982" s="41" t="n">
        <f aca="false">E982*(1+C$1811)</f>
        <v>622.599318</v>
      </c>
      <c r="G982" s="41" t="n">
        <f aca="false">D982*F982</f>
        <v>0</v>
      </c>
      <c r="H982" s="82"/>
      <c r="I982" s="43" t="n">
        <f aca="false">IF(D982&lt;&gt;0,1,0)</f>
        <v>0</v>
      </c>
    </row>
    <row r="983" s="37" customFormat="true" ht="18.75" hidden="true" customHeight="true" outlineLevel="0" collapsed="false">
      <c r="A983" s="44"/>
      <c r="B983" s="45"/>
      <c r="C983" s="40"/>
      <c r="D983" s="60"/>
      <c r="E983" s="41"/>
      <c r="F983" s="41"/>
      <c r="G983" s="46"/>
      <c r="H983" s="42"/>
      <c r="I983" s="43" t="n">
        <f aca="false">IF(I982=1,1,0)</f>
        <v>0</v>
      </c>
    </row>
    <row r="984" s="37" customFormat="true" ht="18.75" hidden="false" customHeight="false" outlineLevel="0" collapsed="false">
      <c r="A984" s="66" t="s">
        <v>72</v>
      </c>
      <c r="B984" s="67"/>
      <c r="C984" s="68"/>
      <c r="D984" s="68"/>
      <c r="E984" s="70" t="s">
        <v>73</v>
      </c>
      <c r="F984" s="68"/>
      <c r="G984" s="72" t="n">
        <f aca="false">SUM(G706:G983)</f>
        <v>49754.608524</v>
      </c>
      <c r="H984" s="42"/>
      <c r="I984" s="13" t="s">
        <v>1</v>
      </c>
    </row>
    <row r="985" s="37" customFormat="true" ht="18.75" hidden="false" customHeight="true" outlineLevel="0" collapsed="false">
      <c r="A985" s="30" t="n">
        <v>110000</v>
      </c>
      <c r="B985" s="31" t="s">
        <v>1026</v>
      </c>
      <c r="C985" s="32"/>
      <c r="D985" s="73"/>
      <c r="E985" s="33"/>
      <c r="F985" s="33"/>
      <c r="G985" s="35"/>
      <c r="H985" s="42"/>
      <c r="I985" s="13" t="s">
        <v>1</v>
      </c>
    </row>
    <row r="986" s="37" customFormat="true" ht="31.5" hidden="true" customHeight="true" outlineLevel="0" collapsed="false">
      <c r="A986" s="38" t="n">
        <v>110100</v>
      </c>
      <c r="B986" s="59" t="s">
        <v>1027</v>
      </c>
      <c r="C986" s="80"/>
      <c r="D986" s="60"/>
      <c r="E986" s="41"/>
      <c r="F986" s="41"/>
      <c r="G986" s="46"/>
      <c r="H986" s="42"/>
      <c r="I986" s="43" t="n">
        <f aca="false">IF(D989&lt;&gt;0,1,IF(D991&lt;&gt;0,1,IF(D993&lt;&gt;0,1,IF(D995&lt;&gt;0,1,IF(D997&lt;&gt;0,1,IF(D999&lt;&gt;0,1,IF(D1001&lt;&gt;0,1,0)))))))</f>
        <v>0</v>
      </c>
    </row>
    <row r="987" s="37" customFormat="true" ht="207" hidden="true" customHeight="true" outlineLevel="0" collapsed="false">
      <c r="A987" s="44"/>
      <c r="B987" s="45" t="s">
        <v>1028</v>
      </c>
      <c r="C987" s="80"/>
      <c r="D987" s="60"/>
      <c r="E987" s="41"/>
      <c r="F987" s="41"/>
      <c r="G987" s="46"/>
      <c r="H987" s="42"/>
      <c r="I987" s="43" t="n">
        <f aca="false">IF(I986=1,1,0)</f>
        <v>0</v>
      </c>
    </row>
    <row r="988" s="37" customFormat="true" ht="18.75" hidden="true" customHeight="true" outlineLevel="0" collapsed="false">
      <c r="A988" s="44"/>
      <c r="B988" s="59"/>
      <c r="C988" s="80"/>
      <c r="D988" s="60"/>
      <c r="E988" s="41"/>
      <c r="F988" s="41"/>
      <c r="G988" s="46"/>
      <c r="H988" s="42"/>
      <c r="I988" s="43" t="n">
        <f aca="false">IF(I987=1,1,0)</f>
        <v>0</v>
      </c>
    </row>
    <row r="989" s="37" customFormat="true" ht="18.75" hidden="true" customHeight="true" outlineLevel="0" collapsed="false">
      <c r="A989" s="44" t="s">
        <v>1029</v>
      </c>
      <c r="B989" s="39" t="s">
        <v>1030</v>
      </c>
      <c r="C989" s="40" t="s">
        <v>32</v>
      </c>
      <c r="D989" s="41"/>
      <c r="E989" s="41" t="n">
        <f aca="false">'PS - ESCOLA'!E989</f>
        <v>556.22</v>
      </c>
      <c r="F989" s="41" t="n">
        <f aca="false">E989*(1+C$1811)</f>
        <v>682.315074</v>
      </c>
      <c r="G989" s="41" t="n">
        <f aca="false">D989*F989</f>
        <v>0</v>
      </c>
      <c r="H989" s="42"/>
      <c r="I989" s="43" t="n">
        <f aca="false">IF(D989&lt;&gt;0,1,0)</f>
        <v>0</v>
      </c>
    </row>
    <row r="990" s="37" customFormat="true" ht="18.75" hidden="true" customHeight="true" outlineLevel="0" collapsed="false">
      <c r="A990" s="44"/>
      <c r="B990" s="45"/>
      <c r="C990" s="40"/>
      <c r="D990" s="60"/>
      <c r="E990" s="41"/>
      <c r="F990" s="41"/>
      <c r="G990" s="46"/>
      <c r="H990" s="82"/>
      <c r="I990" s="43" t="n">
        <f aca="false">IF(I989=1,1,0)</f>
        <v>0</v>
      </c>
    </row>
    <row r="991" s="37" customFormat="true" ht="18.75" hidden="true" customHeight="true" outlineLevel="0" collapsed="false">
      <c r="A991" s="44" t="s">
        <v>1031</v>
      </c>
      <c r="B991" s="39" t="s">
        <v>1032</v>
      </c>
      <c r="C991" s="40" t="s">
        <v>32</v>
      </c>
      <c r="D991" s="41"/>
      <c r="E991" s="41" t="n">
        <f aca="false">'PS - ESCOLA'!E991</f>
        <v>564.92</v>
      </c>
      <c r="F991" s="41" t="n">
        <f aca="false">E991*(1+C$1811)</f>
        <v>692.987364</v>
      </c>
      <c r="G991" s="41" t="n">
        <f aca="false">D991*F991</f>
        <v>0</v>
      </c>
      <c r="H991" s="42"/>
      <c r="I991" s="43" t="n">
        <f aca="false">IF(D991&lt;&gt;0,1,0)</f>
        <v>0</v>
      </c>
    </row>
    <row r="992" s="37" customFormat="true" ht="18.75" hidden="true" customHeight="true" outlineLevel="0" collapsed="false">
      <c r="A992" s="44"/>
      <c r="B992" s="45"/>
      <c r="C992" s="40"/>
      <c r="D992" s="60"/>
      <c r="E992" s="41"/>
      <c r="F992" s="41"/>
      <c r="G992" s="46"/>
      <c r="H992" s="82"/>
      <c r="I992" s="43" t="n">
        <f aca="false">IF(I991=1,1,0)</f>
        <v>0</v>
      </c>
    </row>
    <row r="993" s="37" customFormat="true" ht="18.75" hidden="true" customHeight="true" outlineLevel="0" collapsed="false">
      <c r="A993" s="44" t="s">
        <v>1033</v>
      </c>
      <c r="B993" s="39" t="s">
        <v>1034</v>
      </c>
      <c r="C993" s="40" t="s">
        <v>32</v>
      </c>
      <c r="D993" s="41"/>
      <c r="E993" s="41" t="n">
        <f aca="false">'PS - ESCOLA'!E993</f>
        <v>573.64</v>
      </c>
      <c r="F993" s="41" t="n">
        <f aca="false">E993*(1+C$1811)</f>
        <v>703.684188</v>
      </c>
      <c r="G993" s="41" t="n">
        <f aca="false">D993*F993</f>
        <v>0</v>
      </c>
      <c r="H993" s="42"/>
      <c r="I993" s="43" t="n">
        <f aca="false">IF(D993&lt;&gt;0,1,0)</f>
        <v>0</v>
      </c>
    </row>
    <row r="994" s="37" customFormat="true" ht="18.75" hidden="true" customHeight="true" outlineLevel="0" collapsed="false">
      <c r="A994" s="44"/>
      <c r="B994" s="45"/>
      <c r="C994" s="40"/>
      <c r="D994" s="60"/>
      <c r="E994" s="41"/>
      <c r="F994" s="41"/>
      <c r="G994" s="46"/>
      <c r="H994" s="82"/>
      <c r="I994" s="43" t="n">
        <f aca="false">IF(I993=1,1,0)</f>
        <v>0</v>
      </c>
    </row>
    <row r="995" s="37" customFormat="true" ht="18.75" hidden="true" customHeight="true" outlineLevel="0" collapsed="false">
      <c r="A995" s="44" t="s">
        <v>1035</v>
      </c>
      <c r="B995" s="39" t="s">
        <v>1036</v>
      </c>
      <c r="C995" s="40" t="s">
        <v>32</v>
      </c>
      <c r="D995" s="41"/>
      <c r="E995" s="41" t="n">
        <f aca="false">'PS - ESCOLA'!E995</f>
        <v>606.38</v>
      </c>
      <c r="F995" s="41" t="n">
        <f aca="false">E995*(1+C$1811)</f>
        <v>743.846346</v>
      </c>
      <c r="G995" s="41" t="n">
        <f aca="false">D995*F995</f>
        <v>0</v>
      </c>
      <c r="H995" s="42"/>
      <c r="I995" s="43" t="n">
        <f aca="false">IF(D995&lt;&gt;0,1,0)</f>
        <v>0</v>
      </c>
    </row>
    <row r="996" s="37" customFormat="true" ht="18.75" hidden="true" customHeight="true" outlineLevel="0" collapsed="false">
      <c r="A996" s="44"/>
      <c r="B996" s="45"/>
      <c r="C996" s="40"/>
      <c r="D996" s="60"/>
      <c r="E996" s="41"/>
      <c r="F996" s="41"/>
      <c r="G996" s="46"/>
      <c r="H996" s="82"/>
      <c r="I996" s="43" t="n">
        <f aca="false">IF(I995=1,1,0)</f>
        <v>0</v>
      </c>
    </row>
    <row r="997" s="37" customFormat="true" ht="18.75" hidden="true" customHeight="true" outlineLevel="0" collapsed="false">
      <c r="A997" s="44" t="s">
        <v>1037</v>
      </c>
      <c r="B997" s="39" t="s">
        <v>1038</v>
      </c>
      <c r="C997" s="40" t="s">
        <v>32</v>
      </c>
      <c r="D997" s="41"/>
      <c r="E997" s="41" t="n">
        <f aca="false">'PS - ESCOLA'!E997</f>
        <v>2116.13</v>
      </c>
      <c r="F997" s="41" t="n">
        <f aca="false">E997*(1+C$1811)</f>
        <v>2595.856671</v>
      </c>
      <c r="G997" s="41" t="n">
        <f aca="false">D997*F997</f>
        <v>0</v>
      </c>
      <c r="H997" s="42"/>
      <c r="I997" s="43" t="n">
        <f aca="false">IF(D997&lt;&gt;0,1,0)</f>
        <v>0</v>
      </c>
    </row>
    <row r="998" s="37" customFormat="true" ht="18.75" hidden="true" customHeight="true" outlineLevel="0" collapsed="false">
      <c r="A998" s="44"/>
      <c r="B998" s="45"/>
      <c r="C998" s="40"/>
      <c r="D998" s="60"/>
      <c r="E998" s="41"/>
      <c r="F998" s="41"/>
      <c r="G998" s="46"/>
      <c r="H998" s="82"/>
      <c r="I998" s="43" t="n">
        <f aca="false">IF(I997=1,1,0)</f>
        <v>0</v>
      </c>
    </row>
    <row r="999" s="37" customFormat="true" ht="18.75" hidden="true" customHeight="true" outlineLevel="0" collapsed="false">
      <c r="A999" s="44" t="s">
        <v>1039</v>
      </c>
      <c r="B999" s="39" t="s">
        <v>1040</v>
      </c>
      <c r="C999" s="40" t="s">
        <v>32</v>
      </c>
      <c r="D999" s="41"/>
      <c r="E999" s="41" t="n">
        <f aca="false">'PS - ESCOLA'!E999</f>
        <v>2208.78</v>
      </c>
      <c r="F999" s="41" t="n">
        <f aca="false">E999*(1+C$1811)</f>
        <v>2709.510426</v>
      </c>
      <c r="G999" s="41" t="n">
        <f aca="false">D999*F999</f>
        <v>0</v>
      </c>
      <c r="H999" s="42"/>
      <c r="I999" s="43" t="n">
        <f aca="false">IF(D999&lt;&gt;0,1,0)</f>
        <v>0</v>
      </c>
    </row>
    <row r="1000" s="37" customFormat="true" ht="18.75" hidden="true" customHeight="true" outlineLevel="0" collapsed="false">
      <c r="A1000" s="44"/>
      <c r="B1000" s="45"/>
      <c r="C1000" s="40"/>
      <c r="D1000" s="46"/>
      <c r="E1000" s="41"/>
      <c r="F1000" s="41"/>
      <c r="G1000" s="46"/>
      <c r="H1000" s="82"/>
      <c r="I1000" s="43" t="n">
        <f aca="false">IF(I999=1,1,0)</f>
        <v>0</v>
      </c>
    </row>
    <row r="1001" s="37" customFormat="true" ht="18.75" hidden="true" customHeight="true" outlineLevel="0" collapsed="false">
      <c r="A1001" s="44" t="s">
        <v>1041</v>
      </c>
      <c r="B1001" s="39" t="s">
        <v>1042</v>
      </c>
      <c r="C1001" s="40" t="s">
        <v>32</v>
      </c>
      <c r="D1001" s="41"/>
      <c r="E1001" s="41" t="n">
        <f aca="false">'PS - ESCOLA'!E1001</f>
        <v>540.1</v>
      </c>
      <c r="F1001" s="41" t="n">
        <f aca="false">E1001*(1+C$1811)</f>
        <v>662.54067</v>
      </c>
      <c r="G1001" s="41" t="n">
        <f aca="false">D1001*F1001</f>
        <v>0</v>
      </c>
      <c r="H1001" s="42"/>
      <c r="I1001" s="43" t="n">
        <f aca="false">IF(D1001&lt;&gt;0,1,0)</f>
        <v>0</v>
      </c>
    </row>
    <row r="1002" s="37" customFormat="true" ht="18.75" hidden="true" customHeight="true" outlineLevel="0" collapsed="false">
      <c r="A1002" s="44"/>
      <c r="B1002" s="45"/>
      <c r="C1002" s="40"/>
      <c r="D1002" s="60"/>
      <c r="E1002" s="41"/>
      <c r="F1002" s="41"/>
      <c r="G1002" s="46"/>
      <c r="H1002" s="82"/>
      <c r="I1002" s="43" t="n">
        <f aca="false">IF(I1001=1,1,0)</f>
        <v>0</v>
      </c>
    </row>
    <row r="1003" s="37" customFormat="true" ht="18.75" hidden="true" customHeight="true" outlineLevel="0" collapsed="false">
      <c r="A1003" s="44" t="s">
        <v>1043</v>
      </c>
      <c r="B1003" s="59" t="s">
        <v>1044</v>
      </c>
      <c r="C1003" s="40"/>
      <c r="D1003" s="60"/>
      <c r="E1003" s="41"/>
      <c r="F1003" s="41"/>
      <c r="G1003" s="46"/>
      <c r="H1003" s="42"/>
      <c r="I1003" s="43" t="n">
        <f aca="false">IF(D1004&lt;&gt;0,1,0)</f>
        <v>0</v>
      </c>
    </row>
    <row r="1004" s="37" customFormat="true" ht="18.75" hidden="true" customHeight="true" outlineLevel="0" collapsed="false">
      <c r="A1004" s="44" t="s">
        <v>1045</v>
      </c>
      <c r="B1004" s="39" t="s">
        <v>1046</v>
      </c>
      <c r="C1004" s="40" t="s">
        <v>32</v>
      </c>
      <c r="D1004" s="41"/>
      <c r="E1004" s="41" t="n">
        <f aca="false">'PS - ESCOLA'!E1004</f>
        <v>372.64</v>
      </c>
      <c r="F1004" s="41" t="n">
        <f aca="false">E1004*(1+C$1811)</f>
        <v>457.117488</v>
      </c>
      <c r="G1004" s="41" t="n">
        <f aca="false">D1004*F1004</f>
        <v>0</v>
      </c>
      <c r="H1004" s="42"/>
      <c r="I1004" s="43" t="n">
        <f aca="false">IF(D1004&lt;&gt;0,1,0)</f>
        <v>0</v>
      </c>
    </row>
    <row r="1005" s="37" customFormat="true" ht="83.25" hidden="true" customHeight="true" outlineLevel="0" collapsed="false">
      <c r="A1005" s="44"/>
      <c r="B1005" s="45" t="s">
        <v>1047</v>
      </c>
      <c r="C1005" s="40"/>
      <c r="D1005" s="60"/>
      <c r="E1005" s="41"/>
      <c r="F1005" s="41"/>
      <c r="G1005" s="46"/>
      <c r="H1005" s="42"/>
      <c r="I1005" s="43" t="n">
        <f aca="false">IF(I1004=1,1,0)</f>
        <v>0</v>
      </c>
    </row>
    <row r="1006" s="37" customFormat="true" ht="18.75" hidden="true" customHeight="true" outlineLevel="0" collapsed="false">
      <c r="A1006" s="44"/>
      <c r="B1006" s="45"/>
      <c r="C1006" s="40"/>
      <c r="D1006" s="60"/>
      <c r="E1006" s="41"/>
      <c r="F1006" s="41"/>
      <c r="G1006" s="46"/>
      <c r="H1006" s="42"/>
      <c r="I1006" s="43" t="n">
        <f aca="false">IF(I1005=1,1,0)</f>
        <v>0</v>
      </c>
    </row>
    <row r="1007" s="37" customFormat="true" ht="18.75" hidden="true" customHeight="true" outlineLevel="0" collapsed="false">
      <c r="A1007" s="44" t="s">
        <v>1048</v>
      </c>
      <c r="B1007" s="59" t="s">
        <v>596</v>
      </c>
      <c r="C1007" s="40"/>
      <c r="D1007" s="60"/>
      <c r="E1007" s="41"/>
      <c r="F1007" s="41"/>
      <c r="G1007" s="46"/>
      <c r="H1007" s="42"/>
      <c r="I1007" s="43" t="n">
        <f aca="false">IF(D1008&lt;&gt;0,1,IF(D1011&lt;&gt;0,1,0))</f>
        <v>0</v>
      </c>
    </row>
    <row r="1008" s="37" customFormat="true" ht="18.75" hidden="true" customHeight="true" outlineLevel="0" collapsed="false">
      <c r="A1008" s="44" t="s">
        <v>1049</v>
      </c>
      <c r="B1008" s="39" t="s">
        <v>1050</v>
      </c>
      <c r="C1008" s="40" t="s">
        <v>32</v>
      </c>
      <c r="D1008" s="41"/>
      <c r="E1008" s="41" t="n">
        <f aca="false">'PS - ESCOLA'!E1008</f>
        <v>157.11</v>
      </c>
      <c r="F1008" s="41" t="n">
        <f aca="false">E1008*(1+C$1811)</f>
        <v>192.726837</v>
      </c>
      <c r="G1008" s="41" t="n">
        <f aca="false">D1008*F1008</f>
        <v>0</v>
      </c>
      <c r="H1008" s="42"/>
      <c r="I1008" s="43" t="n">
        <f aca="false">IF(D1008&lt;&gt;0,1,0)</f>
        <v>0</v>
      </c>
    </row>
    <row r="1009" s="37" customFormat="true" ht="57" hidden="true" customHeight="true" outlineLevel="0" collapsed="false">
      <c r="A1009" s="44"/>
      <c r="B1009" s="45" t="s">
        <v>1051</v>
      </c>
      <c r="C1009" s="40"/>
      <c r="D1009" s="60"/>
      <c r="E1009" s="41"/>
      <c r="F1009" s="41"/>
      <c r="G1009" s="46"/>
      <c r="H1009" s="42"/>
      <c r="I1009" s="43" t="n">
        <f aca="false">IF(I1008=1,1,0)</f>
        <v>0</v>
      </c>
    </row>
    <row r="1010" s="37" customFormat="true" ht="18.75" hidden="true" customHeight="true" outlineLevel="0" collapsed="false">
      <c r="A1010" s="44"/>
      <c r="B1010" s="39"/>
      <c r="C1010" s="40"/>
      <c r="D1010" s="60"/>
      <c r="E1010" s="41"/>
      <c r="F1010" s="41"/>
      <c r="G1010" s="46"/>
      <c r="H1010" s="42"/>
      <c r="I1010" s="43" t="n">
        <f aca="false">IF(I1009=1,1,0)</f>
        <v>0</v>
      </c>
    </row>
    <row r="1011" s="37" customFormat="true" ht="18.75" hidden="true" customHeight="true" outlineLevel="0" collapsed="false">
      <c r="A1011" s="44" t="s">
        <v>1052</v>
      </c>
      <c r="B1011" s="39" t="s">
        <v>1053</v>
      </c>
      <c r="C1011" s="40" t="s">
        <v>32</v>
      </c>
      <c r="D1011" s="41"/>
      <c r="E1011" s="41" t="n">
        <f aca="false">'PS - ESCOLA'!E1011</f>
        <v>255.14</v>
      </c>
      <c r="F1011" s="41" t="n">
        <f aca="false">E1011*(1+C$1811)</f>
        <v>312.980238</v>
      </c>
      <c r="G1011" s="41" t="n">
        <f aca="false">D1011*F1011</f>
        <v>0</v>
      </c>
      <c r="H1011" s="42"/>
      <c r="I1011" s="43" t="n">
        <f aca="false">IF(D1011&lt;&gt;0,1,0)</f>
        <v>0</v>
      </c>
    </row>
    <row r="1012" s="37" customFormat="true" ht="63" hidden="true" customHeight="true" outlineLevel="0" collapsed="false">
      <c r="A1012" s="44"/>
      <c r="B1012" s="45" t="s">
        <v>1054</v>
      </c>
      <c r="C1012" s="40"/>
      <c r="D1012" s="60"/>
      <c r="E1012" s="41"/>
      <c r="F1012" s="41"/>
      <c r="G1012" s="46"/>
      <c r="H1012" s="42"/>
      <c r="I1012" s="43" t="n">
        <f aca="false">IF(I1011=1,1,0)</f>
        <v>0</v>
      </c>
    </row>
    <row r="1013" s="37" customFormat="true" ht="18.75" hidden="true" customHeight="true" outlineLevel="0" collapsed="false">
      <c r="A1013" s="44"/>
      <c r="B1013" s="39"/>
      <c r="C1013" s="40"/>
      <c r="D1013" s="60"/>
      <c r="E1013" s="41"/>
      <c r="F1013" s="41"/>
      <c r="G1013" s="46"/>
      <c r="H1013" s="42"/>
      <c r="I1013" s="43" t="n">
        <f aca="false">IF(I1012=1,1,0)</f>
        <v>0</v>
      </c>
    </row>
    <row r="1014" s="37" customFormat="true" ht="18.75" hidden="true" customHeight="true" outlineLevel="0" collapsed="false">
      <c r="A1014" s="44" t="s">
        <v>1055</v>
      </c>
      <c r="B1014" s="59" t="s">
        <v>1056</v>
      </c>
      <c r="C1014" s="40"/>
      <c r="D1014" s="60"/>
      <c r="E1014" s="41"/>
      <c r="F1014" s="41"/>
      <c r="G1014" s="46"/>
      <c r="H1014" s="42"/>
      <c r="I1014" s="43" t="n">
        <f aca="false">IF(D1015&lt;&gt;0,1,0)</f>
        <v>0</v>
      </c>
    </row>
    <row r="1015" s="37" customFormat="true" ht="31.5" hidden="true" customHeight="true" outlineLevel="0" collapsed="false">
      <c r="A1015" s="44" t="s">
        <v>1057</v>
      </c>
      <c r="B1015" s="39" t="s">
        <v>1058</v>
      </c>
      <c r="C1015" s="40" t="s">
        <v>28</v>
      </c>
      <c r="D1015" s="41"/>
      <c r="E1015" s="41" t="n">
        <f aca="false">'PS - ESCOLA'!E1015</f>
        <v>31.85</v>
      </c>
      <c r="F1015" s="41" t="n">
        <f aca="false">E1015*(1+C$1811)</f>
        <v>39.070395</v>
      </c>
      <c r="G1015" s="41" t="n">
        <f aca="false">D1015*F1015</f>
        <v>0</v>
      </c>
      <c r="H1015" s="42"/>
      <c r="I1015" s="43" t="n">
        <f aca="false">IF(D1015&lt;&gt;0,1,0)</f>
        <v>0</v>
      </c>
    </row>
    <row r="1016" s="37" customFormat="true" ht="139.5" hidden="true" customHeight="true" outlineLevel="0" collapsed="false">
      <c r="A1016" s="44"/>
      <c r="B1016" s="45" t="s">
        <v>1059</v>
      </c>
      <c r="C1016" s="40"/>
      <c r="D1016" s="60"/>
      <c r="E1016" s="41"/>
      <c r="F1016" s="41"/>
      <c r="G1016" s="46"/>
      <c r="H1016" s="42"/>
      <c r="I1016" s="43" t="n">
        <f aca="false">IF(I1015=1,1,0)</f>
        <v>0</v>
      </c>
    </row>
    <row r="1017" s="37" customFormat="true" ht="18.75" hidden="true" customHeight="true" outlineLevel="0" collapsed="false">
      <c r="A1017" s="44"/>
      <c r="B1017" s="39"/>
      <c r="C1017" s="40"/>
      <c r="D1017" s="60"/>
      <c r="E1017" s="41"/>
      <c r="F1017" s="41"/>
      <c r="G1017" s="46"/>
      <c r="H1017" s="42"/>
      <c r="I1017" s="43" t="n">
        <f aca="false">IF(I1016=1,1,0)</f>
        <v>0</v>
      </c>
    </row>
    <row r="1018" s="37" customFormat="true" ht="18.75" hidden="true" customHeight="true" outlineLevel="0" collapsed="false">
      <c r="A1018" s="44" t="s">
        <v>1060</v>
      </c>
      <c r="B1018" s="59" t="s">
        <v>1061</v>
      </c>
      <c r="C1018" s="40"/>
      <c r="D1018" s="60"/>
      <c r="E1018" s="41"/>
      <c r="F1018" s="41"/>
      <c r="G1018" s="46"/>
      <c r="H1018" s="42"/>
      <c r="I1018" s="43" t="n">
        <f aca="false">IF(D1021&lt;&gt;0,1,IF(D1023&lt;&gt;0,1,IF(D1025&lt;&gt;0,1,IF(D1027&lt;&gt;0,1,IF(D1029&lt;&gt;0,1,IF(D1031&lt;&gt;0,1,IF(D1033&lt;&gt;0,1,0)))))))</f>
        <v>0</v>
      </c>
    </row>
    <row r="1019" s="37" customFormat="true" ht="236.25" hidden="true" customHeight="true" outlineLevel="0" collapsed="false">
      <c r="A1019" s="44"/>
      <c r="B1019" s="45" t="s">
        <v>1062</v>
      </c>
      <c r="C1019" s="40"/>
      <c r="D1019" s="60"/>
      <c r="E1019" s="41"/>
      <c r="F1019" s="41"/>
      <c r="G1019" s="46"/>
      <c r="H1019" s="42"/>
      <c r="I1019" s="43" t="n">
        <f aca="false">IF(I1018=1,1,0)</f>
        <v>0</v>
      </c>
    </row>
    <row r="1020" s="37" customFormat="true" ht="18.75" hidden="true" customHeight="true" outlineLevel="0" collapsed="false">
      <c r="A1020" s="44"/>
      <c r="B1020" s="45"/>
      <c r="C1020" s="40"/>
      <c r="D1020" s="60"/>
      <c r="E1020" s="41"/>
      <c r="F1020" s="41"/>
      <c r="G1020" s="46"/>
      <c r="H1020" s="42"/>
      <c r="I1020" s="43" t="n">
        <f aca="false">IF(I1019=1,1,0)</f>
        <v>0</v>
      </c>
    </row>
    <row r="1021" s="37" customFormat="true" ht="31.5" hidden="true" customHeight="true" outlineLevel="0" collapsed="false">
      <c r="A1021" s="44" t="s">
        <v>1063</v>
      </c>
      <c r="B1021" s="39" t="s">
        <v>1064</v>
      </c>
      <c r="C1021" s="40" t="s">
        <v>32</v>
      </c>
      <c r="D1021" s="41"/>
      <c r="E1021" s="41" t="n">
        <f aca="false">'PS - ESCOLA'!E1021</f>
        <v>884.98</v>
      </c>
      <c r="F1021" s="41" t="n">
        <f aca="false">E1021*(1+C$1811)</f>
        <v>1085.604966</v>
      </c>
      <c r="G1021" s="41" t="n">
        <f aca="false">D1021*F1021</f>
        <v>0</v>
      </c>
      <c r="H1021" s="42"/>
      <c r="I1021" s="43" t="n">
        <f aca="false">IF(D1021&lt;&gt;0,1,0)</f>
        <v>0</v>
      </c>
    </row>
    <row r="1022" s="37" customFormat="true" ht="18.75" hidden="true" customHeight="true" outlineLevel="0" collapsed="false">
      <c r="A1022" s="44"/>
      <c r="B1022" s="59"/>
      <c r="C1022" s="40"/>
      <c r="D1022" s="60"/>
      <c r="E1022" s="41"/>
      <c r="F1022" s="41"/>
      <c r="G1022" s="46"/>
      <c r="H1022" s="42"/>
      <c r="I1022" s="43" t="n">
        <f aca="false">IF(I1021=1,1,0)</f>
        <v>0</v>
      </c>
    </row>
    <row r="1023" s="37" customFormat="true" ht="31.5" hidden="true" customHeight="true" outlineLevel="0" collapsed="false">
      <c r="A1023" s="44" t="s">
        <v>1065</v>
      </c>
      <c r="B1023" s="39" t="s">
        <v>1066</v>
      </c>
      <c r="C1023" s="40" t="s">
        <v>32</v>
      </c>
      <c r="D1023" s="41"/>
      <c r="E1023" s="41" t="n">
        <f aca="false">'PS - ESCOLA'!E1023</f>
        <v>893.97</v>
      </c>
      <c r="F1023" s="41" t="n">
        <f aca="false">E1023*(1+C$1811)</f>
        <v>1096.632999</v>
      </c>
      <c r="G1023" s="41" t="n">
        <f aca="false">D1023*F1023</f>
        <v>0</v>
      </c>
      <c r="H1023" s="42"/>
      <c r="I1023" s="43" t="n">
        <f aca="false">IF(D1023&lt;&gt;0,1,0)</f>
        <v>0</v>
      </c>
    </row>
    <row r="1024" s="37" customFormat="true" ht="18.75" hidden="true" customHeight="true" outlineLevel="0" collapsed="false">
      <c r="A1024" s="44"/>
      <c r="B1024" s="59"/>
      <c r="C1024" s="40"/>
      <c r="D1024" s="60"/>
      <c r="E1024" s="41"/>
      <c r="F1024" s="41"/>
      <c r="G1024" s="46"/>
      <c r="H1024" s="42"/>
      <c r="I1024" s="43" t="n">
        <f aca="false">IF(I1023=1,1,0)</f>
        <v>0</v>
      </c>
    </row>
    <row r="1025" s="37" customFormat="true" ht="31.5" hidden="true" customHeight="true" outlineLevel="0" collapsed="false">
      <c r="A1025" s="44" t="s">
        <v>1067</v>
      </c>
      <c r="B1025" s="39" t="s">
        <v>1068</v>
      </c>
      <c r="C1025" s="40" t="s">
        <v>32</v>
      </c>
      <c r="D1025" s="41"/>
      <c r="E1025" s="41" t="n">
        <f aca="false">'PS - ESCOLA'!E1025</f>
        <v>898.95</v>
      </c>
      <c r="F1025" s="41" t="n">
        <f aca="false">E1025*(1+C$1811)</f>
        <v>1102.741965</v>
      </c>
      <c r="G1025" s="41" t="n">
        <f aca="false">D1025*F1025</f>
        <v>0</v>
      </c>
      <c r="H1025" s="42"/>
      <c r="I1025" s="43" t="n">
        <f aca="false">IF(D1025&lt;&gt;0,1,0)</f>
        <v>0</v>
      </c>
    </row>
    <row r="1026" s="37" customFormat="true" ht="18.75" hidden="true" customHeight="true" outlineLevel="0" collapsed="false">
      <c r="A1026" s="44"/>
      <c r="B1026" s="59"/>
      <c r="C1026" s="40"/>
      <c r="D1026" s="60"/>
      <c r="E1026" s="41"/>
      <c r="F1026" s="41"/>
      <c r="G1026" s="46"/>
      <c r="H1026" s="42"/>
      <c r="I1026" s="43" t="n">
        <f aca="false">IF(I1025=1,1,0)</f>
        <v>0</v>
      </c>
    </row>
    <row r="1027" s="37" customFormat="true" ht="31.5" hidden="true" customHeight="true" outlineLevel="0" collapsed="false">
      <c r="A1027" s="44" t="s">
        <v>1069</v>
      </c>
      <c r="B1027" s="39" t="s">
        <v>1070</v>
      </c>
      <c r="C1027" s="40" t="s">
        <v>32</v>
      </c>
      <c r="D1027" s="41"/>
      <c r="E1027" s="41" t="n">
        <f aca="false">'PS - ESCOLA'!E1027</f>
        <v>938.5</v>
      </c>
      <c r="F1027" s="41" t="n">
        <f aca="false">E1027*(1+C$1811)</f>
        <v>1151.25795</v>
      </c>
      <c r="G1027" s="41" t="n">
        <f aca="false">D1027*F1027</f>
        <v>0</v>
      </c>
      <c r="H1027" s="42"/>
      <c r="I1027" s="43" t="n">
        <f aca="false">IF(D1027&lt;&gt;0,1,0)</f>
        <v>0</v>
      </c>
    </row>
    <row r="1028" s="37" customFormat="true" ht="18.75" hidden="true" customHeight="true" outlineLevel="0" collapsed="false">
      <c r="A1028" s="44"/>
      <c r="B1028" s="45"/>
      <c r="C1028" s="40"/>
      <c r="D1028" s="60"/>
      <c r="E1028" s="41"/>
      <c r="F1028" s="41"/>
      <c r="G1028" s="46"/>
      <c r="H1028" s="42"/>
      <c r="I1028" s="43" t="n">
        <f aca="false">IF(I1027=1,1,0)</f>
        <v>0</v>
      </c>
    </row>
    <row r="1029" s="37" customFormat="true" ht="31.5" hidden="true" customHeight="true" outlineLevel="0" collapsed="false">
      <c r="A1029" s="44" t="s">
        <v>1071</v>
      </c>
      <c r="B1029" s="39" t="s">
        <v>1072</v>
      </c>
      <c r="C1029" s="40" t="s">
        <v>32</v>
      </c>
      <c r="D1029" s="41"/>
      <c r="E1029" s="41" t="n">
        <f aca="false">'PS - ESCOLA'!E1029</f>
        <v>2441.44</v>
      </c>
      <c r="F1029" s="41" t="n">
        <f aca="false">E1029*(1+C$1811)</f>
        <v>2994.914448</v>
      </c>
      <c r="G1029" s="41" t="n">
        <f aca="false">D1029*F1029</f>
        <v>0</v>
      </c>
      <c r="H1029" s="42"/>
      <c r="I1029" s="43" t="n">
        <f aca="false">IF(D1029&lt;&gt;0,1,0)</f>
        <v>0</v>
      </c>
    </row>
    <row r="1030" s="37" customFormat="true" ht="18.75" hidden="true" customHeight="true" outlineLevel="0" collapsed="false">
      <c r="A1030" s="44"/>
      <c r="B1030" s="45"/>
      <c r="C1030" s="40"/>
      <c r="D1030" s="60"/>
      <c r="E1030" s="41"/>
      <c r="F1030" s="41"/>
      <c r="G1030" s="46"/>
      <c r="H1030" s="42"/>
      <c r="I1030" s="43" t="n">
        <f aca="false">IF(I1029=1,1,0)</f>
        <v>0</v>
      </c>
    </row>
    <row r="1031" s="37" customFormat="true" ht="31.5" hidden="true" customHeight="true" outlineLevel="0" collapsed="false">
      <c r="A1031" s="44" t="s">
        <v>1073</v>
      </c>
      <c r="B1031" s="39" t="s">
        <v>1074</v>
      </c>
      <c r="C1031" s="40" t="s">
        <v>32</v>
      </c>
      <c r="D1031" s="41"/>
      <c r="E1031" s="41" t="n">
        <f aca="false">'PS - ESCOLA'!E1031</f>
        <v>2540.9</v>
      </c>
      <c r="F1031" s="41" t="n">
        <f aca="false">E1031*(1+C$1811)</f>
        <v>3116.92203</v>
      </c>
      <c r="G1031" s="41" t="n">
        <f aca="false">D1031*F1031</f>
        <v>0</v>
      </c>
      <c r="H1031" s="42"/>
      <c r="I1031" s="43" t="n">
        <f aca="false">IF(D1031&lt;&gt;0,1,0)</f>
        <v>0</v>
      </c>
    </row>
    <row r="1032" s="37" customFormat="true" ht="18.75" hidden="true" customHeight="true" outlineLevel="0" collapsed="false">
      <c r="A1032" s="44"/>
      <c r="B1032" s="45"/>
      <c r="C1032" s="40"/>
      <c r="D1032" s="46"/>
      <c r="E1032" s="41"/>
      <c r="F1032" s="41"/>
      <c r="G1032" s="46"/>
      <c r="H1032" s="42"/>
      <c r="I1032" s="43" t="n">
        <f aca="false">IF(I1031=1,1,0)</f>
        <v>0</v>
      </c>
    </row>
    <row r="1033" s="37" customFormat="true" ht="31.5" hidden="true" customHeight="true" outlineLevel="0" collapsed="false">
      <c r="A1033" s="44" t="s">
        <v>1075</v>
      </c>
      <c r="B1033" s="39" t="s">
        <v>1076</v>
      </c>
      <c r="C1033" s="40" t="s">
        <v>32</v>
      </c>
      <c r="D1033" s="41"/>
      <c r="E1033" s="41" t="n">
        <f aca="false">'PS - ESCOLA'!E1033</f>
        <v>6712.26</v>
      </c>
      <c r="F1033" s="41" t="n">
        <f aca="false">E1033*(1+C$1811)</f>
        <v>8233.929342</v>
      </c>
      <c r="G1033" s="41" t="n">
        <f aca="false">D1033*F1033</f>
        <v>0</v>
      </c>
      <c r="H1033" s="42"/>
      <c r="I1033" s="43" t="n">
        <f aca="false">IF(D1033&lt;&gt;0,1,0)</f>
        <v>0</v>
      </c>
    </row>
    <row r="1034" s="37" customFormat="true" ht="18.75" hidden="true" customHeight="true" outlineLevel="0" collapsed="false">
      <c r="A1034" s="44"/>
      <c r="B1034" s="45"/>
      <c r="C1034" s="40"/>
      <c r="D1034" s="46"/>
      <c r="E1034" s="41"/>
      <c r="F1034" s="41"/>
      <c r="G1034" s="46"/>
      <c r="H1034" s="42"/>
      <c r="I1034" s="43" t="n">
        <f aca="false">IF(I1033=1,1,0)</f>
        <v>0</v>
      </c>
    </row>
    <row r="1035" s="37" customFormat="true" ht="18.75" hidden="true" customHeight="true" outlineLevel="0" collapsed="false">
      <c r="A1035" s="44" t="s">
        <v>1077</v>
      </c>
      <c r="B1035" s="39" t="s">
        <v>1078</v>
      </c>
      <c r="C1035" s="40"/>
      <c r="D1035" s="46"/>
      <c r="E1035" s="41"/>
      <c r="F1035" s="41"/>
      <c r="G1035" s="46"/>
      <c r="H1035" s="42"/>
      <c r="I1035" s="43" t="n">
        <f aca="false">IF(D1036&lt;&gt;0,1,IF(D1039&lt;&gt;0,1,0))</f>
        <v>0</v>
      </c>
    </row>
    <row r="1036" s="37" customFormat="true" ht="47.25" hidden="true" customHeight="true" outlineLevel="0" collapsed="false">
      <c r="A1036" s="44" t="s">
        <v>1079</v>
      </c>
      <c r="B1036" s="39" t="s">
        <v>1080</v>
      </c>
      <c r="C1036" s="40" t="s">
        <v>32</v>
      </c>
      <c r="D1036" s="41"/>
      <c r="E1036" s="41" t="n">
        <f aca="false">'PS - ESCOLA'!E1036</f>
        <v>1357.36</v>
      </c>
      <c r="F1036" s="41" t="n">
        <f aca="false">E1036*(1+C$1811)</f>
        <v>1665.073512</v>
      </c>
      <c r="G1036" s="41" t="n">
        <f aca="false">D1036*F1036</f>
        <v>0</v>
      </c>
      <c r="H1036" s="42"/>
      <c r="I1036" s="43" t="n">
        <f aca="false">IF(D1036&lt;&gt;0,1,0)</f>
        <v>0</v>
      </c>
    </row>
    <row r="1037" s="37" customFormat="true" ht="298.5" hidden="true" customHeight="true" outlineLevel="0" collapsed="false">
      <c r="A1037" s="44"/>
      <c r="B1037" s="45" t="s">
        <v>1081</v>
      </c>
      <c r="C1037" s="40"/>
      <c r="D1037" s="60"/>
      <c r="E1037" s="41"/>
      <c r="F1037" s="41"/>
      <c r="G1037" s="46"/>
      <c r="H1037" s="82"/>
      <c r="I1037" s="43" t="n">
        <f aca="false">IF(I1036=1,1,0)</f>
        <v>0</v>
      </c>
    </row>
    <row r="1038" s="37" customFormat="true" ht="18.75" hidden="true" customHeight="true" outlineLevel="0" collapsed="false">
      <c r="A1038" s="44"/>
      <c r="B1038" s="45"/>
      <c r="C1038" s="40"/>
      <c r="D1038" s="46"/>
      <c r="E1038" s="41"/>
      <c r="F1038" s="41"/>
      <c r="G1038" s="46"/>
      <c r="H1038" s="42"/>
      <c r="I1038" s="43" t="n">
        <f aca="false">IF(I1037=1,1,0)</f>
        <v>0</v>
      </c>
    </row>
    <row r="1039" s="37" customFormat="true" ht="31.5" hidden="true" customHeight="true" outlineLevel="0" collapsed="false">
      <c r="A1039" s="44" t="s">
        <v>1082</v>
      </c>
      <c r="B1039" s="39" t="s">
        <v>1083</v>
      </c>
      <c r="C1039" s="40" t="s">
        <v>32</v>
      </c>
      <c r="D1039" s="41"/>
      <c r="E1039" s="41" t="n">
        <f aca="false">'PS - ESCOLA'!E1039</f>
        <v>884.19</v>
      </c>
      <c r="F1039" s="41" t="n">
        <f aca="false">E1039*(1+C$1811)</f>
        <v>1084.635873</v>
      </c>
      <c r="G1039" s="41" t="n">
        <f aca="false">D1039*F1039</f>
        <v>0</v>
      </c>
      <c r="H1039" s="42"/>
      <c r="I1039" s="43" t="n">
        <f aca="false">IF(D1039&lt;&gt;0,1,0)</f>
        <v>0</v>
      </c>
    </row>
    <row r="1040" s="37" customFormat="true" ht="173.25" hidden="true" customHeight="true" outlineLevel="0" collapsed="false">
      <c r="A1040" s="44"/>
      <c r="B1040" s="45" t="s">
        <v>1084</v>
      </c>
      <c r="C1040" s="40"/>
      <c r="D1040" s="60"/>
      <c r="E1040" s="41"/>
      <c r="F1040" s="41"/>
      <c r="G1040" s="46"/>
      <c r="H1040" s="42"/>
      <c r="I1040" s="43" t="n">
        <f aca="false">IF(I1039=1,1,0)</f>
        <v>0</v>
      </c>
    </row>
    <row r="1041" s="37" customFormat="true" ht="18.75" hidden="true" customHeight="true" outlineLevel="0" collapsed="false">
      <c r="A1041" s="44"/>
      <c r="B1041" s="45"/>
      <c r="C1041" s="40"/>
      <c r="D1041" s="60"/>
      <c r="E1041" s="41"/>
      <c r="F1041" s="41"/>
      <c r="G1041" s="46"/>
      <c r="H1041" s="42"/>
      <c r="I1041" s="43" t="n">
        <f aca="false">IF(I1040=1,1,0)</f>
        <v>0</v>
      </c>
    </row>
    <row r="1042" s="37" customFormat="true" ht="18.75" hidden="true" customHeight="true" outlineLevel="0" collapsed="false">
      <c r="A1042" s="44" t="s">
        <v>1085</v>
      </c>
      <c r="B1042" s="114" t="s">
        <v>1086</v>
      </c>
      <c r="C1042" s="40"/>
      <c r="D1042" s="60"/>
      <c r="E1042" s="41"/>
      <c r="F1042" s="41"/>
      <c r="G1042" s="46"/>
      <c r="H1042" s="108"/>
      <c r="I1042" s="43" t="n">
        <f aca="false">IF(D1043&lt;&gt;0,1,0)</f>
        <v>0</v>
      </c>
    </row>
    <row r="1043" s="37" customFormat="true" ht="18.75" hidden="true" customHeight="true" outlineLevel="0" collapsed="false">
      <c r="A1043" s="44" t="s">
        <v>1087</v>
      </c>
      <c r="B1043" s="115" t="s">
        <v>1088</v>
      </c>
      <c r="C1043" s="40" t="s">
        <v>23</v>
      </c>
      <c r="D1043" s="41"/>
      <c r="E1043" s="41" t="n">
        <f aca="false">'PS - ESCOLA'!E1043</f>
        <v>326.18</v>
      </c>
      <c r="F1043" s="41" t="n">
        <f aca="false">E1043*(1+C$1811)</f>
        <v>400.125006</v>
      </c>
      <c r="G1043" s="41" t="n">
        <f aca="false">D1043*F1043</f>
        <v>0</v>
      </c>
      <c r="H1043" s="108"/>
      <c r="I1043" s="43" t="n">
        <f aca="false">IF(D1043&lt;&gt;0,1,0)</f>
        <v>0</v>
      </c>
    </row>
    <row r="1044" s="37" customFormat="true" ht="110.25" hidden="true" customHeight="true" outlineLevel="0" collapsed="false">
      <c r="A1044" s="44"/>
      <c r="B1044" s="116" t="s">
        <v>1089</v>
      </c>
      <c r="C1044" s="40"/>
      <c r="D1044" s="60"/>
      <c r="E1044" s="41"/>
      <c r="F1044" s="41"/>
      <c r="G1044" s="46"/>
      <c r="H1044" s="108"/>
      <c r="I1044" s="43" t="n">
        <f aca="false">IF(I1043=1,1,0)</f>
        <v>0</v>
      </c>
    </row>
    <row r="1045" s="37" customFormat="true" ht="18.75" hidden="true" customHeight="true" outlineLevel="0" collapsed="false">
      <c r="A1045" s="44"/>
      <c r="B1045" s="59"/>
      <c r="C1045" s="40"/>
      <c r="D1045" s="60"/>
      <c r="E1045" s="41"/>
      <c r="F1045" s="41"/>
      <c r="G1045" s="46"/>
      <c r="H1045" s="108"/>
      <c r="I1045" s="43" t="n">
        <f aca="false">IF(I1044=1,1,0)</f>
        <v>0</v>
      </c>
    </row>
    <row r="1046" s="37" customFormat="true" ht="18.75" hidden="true" customHeight="true" outlineLevel="0" collapsed="false">
      <c r="A1046" s="44" t="s">
        <v>1090</v>
      </c>
      <c r="B1046" s="59" t="s">
        <v>1091</v>
      </c>
      <c r="C1046" s="40"/>
      <c r="D1046" s="60"/>
      <c r="E1046" s="41"/>
      <c r="F1046" s="41"/>
      <c r="G1046" s="46"/>
      <c r="H1046" s="108"/>
      <c r="I1046" s="43" t="n">
        <f aca="false">IF(D1047&lt;&gt;0,1,0)</f>
        <v>0</v>
      </c>
    </row>
    <row r="1047" s="37" customFormat="true" ht="18.75" hidden="true" customHeight="true" outlineLevel="0" collapsed="false">
      <c r="A1047" s="44" t="s">
        <v>1092</v>
      </c>
      <c r="B1047" s="115" t="s">
        <v>1093</v>
      </c>
      <c r="C1047" s="40" t="s">
        <v>23</v>
      </c>
      <c r="D1047" s="41"/>
      <c r="E1047" s="41" t="n">
        <f aca="false">'PS - ESCOLA'!E1047</f>
        <v>1345.41</v>
      </c>
      <c r="F1047" s="41" t="n">
        <f aca="false">E1047*(1+C$1811)</f>
        <v>1650.414447</v>
      </c>
      <c r="G1047" s="41" t="n">
        <f aca="false">D1047*F1047</f>
        <v>0</v>
      </c>
      <c r="H1047" s="108"/>
      <c r="I1047" s="43" t="n">
        <f aca="false">IF(D1047&lt;&gt;0,1,0)</f>
        <v>0</v>
      </c>
    </row>
    <row r="1048" s="37" customFormat="true" ht="78.75" hidden="true" customHeight="true" outlineLevel="0" collapsed="false">
      <c r="A1048" s="44"/>
      <c r="B1048" s="116" t="s">
        <v>1094</v>
      </c>
      <c r="C1048" s="40"/>
      <c r="D1048" s="60"/>
      <c r="E1048" s="41"/>
      <c r="F1048" s="41"/>
      <c r="G1048" s="46"/>
      <c r="H1048" s="108"/>
      <c r="I1048" s="43" t="n">
        <f aca="false">IF(I1047=1,1,0)</f>
        <v>0</v>
      </c>
    </row>
    <row r="1049" s="37" customFormat="true" ht="18.75" hidden="true" customHeight="true" outlineLevel="0" collapsed="false">
      <c r="A1049" s="44"/>
      <c r="B1049" s="45"/>
      <c r="C1049" s="40"/>
      <c r="D1049" s="60"/>
      <c r="E1049" s="41"/>
      <c r="F1049" s="41"/>
      <c r="G1049" s="46"/>
      <c r="H1049" s="117"/>
      <c r="I1049" s="43" t="n">
        <f aca="false">IF(I1048=1,1,0)</f>
        <v>0</v>
      </c>
    </row>
    <row r="1050" s="37" customFormat="true" ht="42" hidden="false" customHeight="true" outlineLevel="0" collapsed="false">
      <c r="A1050" s="44"/>
      <c r="B1050" s="118" t="s">
        <v>1095</v>
      </c>
      <c r="C1050" s="40"/>
      <c r="D1050" s="60"/>
      <c r="E1050" s="41"/>
      <c r="F1050" s="41"/>
      <c r="G1050" s="46"/>
      <c r="H1050" s="42"/>
      <c r="I1050" s="13" t="s">
        <v>1</v>
      </c>
    </row>
    <row r="1051" s="37" customFormat="true" ht="18" hidden="false" customHeight="true" outlineLevel="0" collapsed="false">
      <c r="A1051" s="66" t="s">
        <v>72</v>
      </c>
      <c r="B1051" s="96"/>
      <c r="C1051" s="68"/>
      <c r="D1051" s="68"/>
      <c r="E1051" s="70" t="s">
        <v>73</v>
      </c>
      <c r="F1051" s="68"/>
      <c r="G1051" s="72" t="n">
        <f aca="false">SUM(G989:G1050)</f>
        <v>0</v>
      </c>
      <c r="H1051" s="42"/>
      <c r="I1051" s="13" t="s">
        <v>1</v>
      </c>
    </row>
    <row r="1052" s="37" customFormat="true" ht="18.75" hidden="false" customHeight="true" outlineLevel="0" collapsed="false">
      <c r="A1052" s="30" t="s">
        <v>1096</v>
      </c>
      <c r="B1052" s="31" t="s">
        <v>1097</v>
      </c>
      <c r="C1052" s="103"/>
      <c r="D1052" s="73"/>
      <c r="E1052" s="34"/>
      <c r="F1052" s="34"/>
      <c r="G1052" s="35"/>
      <c r="H1052" s="42"/>
      <c r="I1052" s="13" t="s">
        <v>1</v>
      </c>
    </row>
    <row r="1053" s="37" customFormat="true" ht="18.75" hidden="true" customHeight="true" outlineLevel="0" collapsed="false">
      <c r="A1053" s="38" t="s">
        <v>1098</v>
      </c>
      <c r="B1053" s="59" t="s">
        <v>532</v>
      </c>
      <c r="C1053" s="40"/>
      <c r="D1053" s="60"/>
      <c r="E1053" s="41"/>
      <c r="F1053" s="41"/>
      <c r="G1053" s="46"/>
      <c r="H1053" s="42"/>
      <c r="I1053" s="43" t="n">
        <f aca="false">IF(D1054&lt;&gt;0,1,IF(D1057&lt;&gt;0,1,IF(D1060&lt;&gt;0,1,IF(D1063&lt;&gt;0,1,IF(D1066&lt;&gt;0,1,IF(D1069&lt;&gt;0,1,IF(D1072&lt;&gt;0,1,0)))))))</f>
        <v>0</v>
      </c>
    </row>
    <row r="1054" s="37" customFormat="true" ht="21" hidden="true" customHeight="true" outlineLevel="0" collapsed="false">
      <c r="A1054" s="44" t="s">
        <v>1099</v>
      </c>
      <c r="B1054" s="39" t="s">
        <v>1100</v>
      </c>
      <c r="C1054" s="40" t="s">
        <v>36</v>
      </c>
      <c r="D1054" s="41"/>
      <c r="E1054" s="41" t="n">
        <f aca="false">'PS - ESCOLA'!E1054</f>
        <v>489.7</v>
      </c>
      <c r="F1054" s="41" t="n">
        <f aca="false">E1054*(1+C$1811)</f>
        <v>600.71499</v>
      </c>
      <c r="G1054" s="41" t="n">
        <f aca="false">D1054*F1054</f>
        <v>0</v>
      </c>
      <c r="H1054" s="42"/>
      <c r="I1054" s="43" t="n">
        <f aca="false">IF(D1054&lt;&gt;0,1,0)</f>
        <v>0</v>
      </c>
    </row>
    <row r="1055" s="37" customFormat="true" ht="141.75" hidden="true" customHeight="true" outlineLevel="0" collapsed="false">
      <c r="A1055" s="44"/>
      <c r="B1055" s="45" t="s">
        <v>1101</v>
      </c>
      <c r="C1055" s="40"/>
      <c r="D1055" s="60"/>
      <c r="E1055" s="41"/>
      <c r="F1055" s="41"/>
      <c r="G1055" s="46"/>
      <c r="H1055" s="42"/>
      <c r="I1055" s="43" t="n">
        <f aca="false">IF(I1054=1,1,0)</f>
        <v>0</v>
      </c>
    </row>
    <row r="1056" s="37" customFormat="true" ht="18.75" hidden="true" customHeight="true" outlineLevel="0" collapsed="false">
      <c r="A1056" s="44"/>
      <c r="B1056" s="45"/>
      <c r="C1056" s="40"/>
      <c r="D1056" s="60"/>
      <c r="E1056" s="41"/>
      <c r="F1056" s="41"/>
      <c r="G1056" s="46"/>
      <c r="H1056" s="42"/>
      <c r="I1056" s="43" t="n">
        <f aca="false">IF(I1055=1,1,0)</f>
        <v>0</v>
      </c>
    </row>
    <row r="1057" s="37" customFormat="true" ht="21" hidden="true" customHeight="true" outlineLevel="0" collapsed="false">
      <c r="A1057" s="44" t="s">
        <v>1102</v>
      </c>
      <c r="B1057" s="39" t="s">
        <v>1103</v>
      </c>
      <c r="C1057" s="40" t="s">
        <v>36</v>
      </c>
      <c r="D1057" s="41"/>
      <c r="E1057" s="41" t="n">
        <f aca="false">'PS - ESCOLA'!E1057</f>
        <v>812.42</v>
      </c>
      <c r="F1057" s="41" t="n">
        <f aca="false">E1057*(1+C$1811)</f>
        <v>996.595614</v>
      </c>
      <c r="G1057" s="41" t="n">
        <f aca="false">D1057*F1057</f>
        <v>0</v>
      </c>
      <c r="H1057" s="42"/>
      <c r="I1057" s="43" t="n">
        <f aca="false">IF(D1057&lt;&gt;0,1,0)</f>
        <v>0</v>
      </c>
    </row>
    <row r="1058" s="37" customFormat="true" ht="141.75" hidden="true" customHeight="true" outlineLevel="0" collapsed="false">
      <c r="A1058" s="44"/>
      <c r="B1058" s="45" t="s">
        <v>1104</v>
      </c>
      <c r="C1058" s="40"/>
      <c r="D1058" s="60"/>
      <c r="E1058" s="41"/>
      <c r="F1058" s="41"/>
      <c r="G1058" s="46"/>
      <c r="H1058" s="42"/>
      <c r="I1058" s="43" t="n">
        <f aca="false">IF(I1057=1,1,0)</f>
        <v>0</v>
      </c>
    </row>
    <row r="1059" s="37" customFormat="true" ht="18.75" hidden="true" customHeight="true" outlineLevel="0" collapsed="false">
      <c r="A1059" s="44"/>
      <c r="B1059" s="45"/>
      <c r="C1059" s="40"/>
      <c r="D1059" s="60"/>
      <c r="E1059" s="41"/>
      <c r="F1059" s="41"/>
      <c r="G1059" s="46"/>
      <c r="H1059" s="42"/>
      <c r="I1059" s="43" t="n">
        <f aca="false">IF(I1058=1,1,0)</f>
        <v>0</v>
      </c>
    </row>
    <row r="1060" s="37" customFormat="true" ht="21" hidden="true" customHeight="true" outlineLevel="0" collapsed="false">
      <c r="A1060" s="44" t="s">
        <v>1105</v>
      </c>
      <c r="B1060" s="39" t="s">
        <v>1106</v>
      </c>
      <c r="C1060" s="40" t="s">
        <v>36</v>
      </c>
      <c r="D1060" s="41"/>
      <c r="E1060" s="41" t="n">
        <f aca="false">'PS - ESCOLA'!E1060</f>
        <v>729.03</v>
      </c>
      <c r="F1060" s="41" t="n">
        <f aca="false">E1060*(1+C$1811)</f>
        <v>894.301101</v>
      </c>
      <c r="G1060" s="41" t="n">
        <f aca="false">D1060*F1060</f>
        <v>0</v>
      </c>
      <c r="H1060" s="42"/>
      <c r="I1060" s="43" t="n">
        <f aca="false">IF(D1060&lt;&gt;0,1,0)</f>
        <v>0</v>
      </c>
    </row>
    <row r="1061" s="37" customFormat="true" ht="156" hidden="true" customHeight="true" outlineLevel="0" collapsed="false">
      <c r="A1061" s="44"/>
      <c r="B1061" s="45" t="s">
        <v>1107</v>
      </c>
      <c r="C1061" s="40"/>
      <c r="D1061" s="60"/>
      <c r="E1061" s="41"/>
      <c r="F1061" s="41"/>
      <c r="G1061" s="46"/>
      <c r="H1061" s="42"/>
      <c r="I1061" s="43" t="n">
        <f aca="false">IF(I1060=1,1,0)</f>
        <v>0</v>
      </c>
    </row>
    <row r="1062" s="37" customFormat="true" ht="18.75" hidden="true" customHeight="true" outlineLevel="0" collapsed="false">
      <c r="A1062" s="44"/>
      <c r="B1062" s="45"/>
      <c r="C1062" s="40"/>
      <c r="D1062" s="60"/>
      <c r="E1062" s="41"/>
      <c r="F1062" s="41"/>
      <c r="G1062" s="46"/>
      <c r="H1062" s="42"/>
      <c r="I1062" s="43" t="n">
        <f aca="false">IF(I1061=1,1,0)</f>
        <v>0</v>
      </c>
    </row>
    <row r="1063" s="37" customFormat="true" ht="21" hidden="true" customHeight="true" outlineLevel="0" collapsed="false">
      <c r="A1063" s="44" t="s">
        <v>1108</v>
      </c>
      <c r="B1063" s="39" t="s">
        <v>1109</v>
      </c>
      <c r="C1063" s="40" t="s">
        <v>36</v>
      </c>
      <c r="D1063" s="41"/>
      <c r="E1063" s="41" t="n">
        <f aca="false">'PS - ESCOLA'!E1063</f>
        <v>447.03</v>
      </c>
      <c r="F1063" s="41" t="n">
        <f aca="false">E1063*(1+C$1811)</f>
        <v>548.371701</v>
      </c>
      <c r="G1063" s="41" t="n">
        <f aca="false">D1063*F1063</f>
        <v>0</v>
      </c>
      <c r="H1063" s="42"/>
      <c r="I1063" s="43" t="n">
        <f aca="false">IF(D1063&lt;&gt;0,1,0)</f>
        <v>0</v>
      </c>
    </row>
    <row r="1064" s="37" customFormat="true" ht="141.75" hidden="true" customHeight="true" outlineLevel="0" collapsed="false">
      <c r="A1064" s="44"/>
      <c r="B1064" s="45" t="s">
        <v>1110</v>
      </c>
      <c r="C1064" s="40"/>
      <c r="D1064" s="60"/>
      <c r="E1064" s="41"/>
      <c r="F1064" s="41"/>
      <c r="G1064" s="46"/>
      <c r="H1064" s="42"/>
      <c r="I1064" s="43" t="n">
        <f aca="false">IF(I1063=1,1,0)</f>
        <v>0</v>
      </c>
    </row>
    <row r="1065" s="37" customFormat="true" ht="18.75" hidden="true" customHeight="true" outlineLevel="0" collapsed="false">
      <c r="A1065" s="44"/>
      <c r="B1065" s="45"/>
      <c r="C1065" s="40"/>
      <c r="D1065" s="60"/>
      <c r="E1065" s="41"/>
      <c r="F1065" s="41"/>
      <c r="G1065" s="46"/>
      <c r="H1065" s="42"/>
      <c r="I1065" s="43" t="n">
        <f aca="false">IF(I1064=1,1,0)</f>
        <v>0</v>
      </c>
    </row>
    <row r="1066" s="37" customFormat="true" ht="18.75" hidden="true" customHeight="true" outlineLevel="0" collapsed="false">
      <c r="A1066" s="44" t="s">
        <v>1111</v>
      </c>
      <c r="B1066" s="39" t="s">
        <v>1112</v>
      </c>
      <c r="C1066" s="40" t="s">
        <v>23</v>
      </c>
      <c r="D1066" s="41"/>
      <c r="E1066" s="41" t="n">
        <f aca="false">'PS - ESCOLA'!E1066</f>
        <v>682.57</v>
      </c>
      <c r="F1066" s="41" t="n">
        <f aca="false">E1066*(1+C$1811)</f>
        <v>837.308619</v>
      </c>
      <c r="G1066" s="41" t="n">
        <f aca="false">D1066*F1066</f>
        <v>0</v>
      </c>
      <c r="H1066" s="42"/>
      <c r="I1066" s="43" t="n">
        <f aca="false">IF(D1066&lt;&gt;0,1,0)</f>
        <v>0</v>
      </c>
    </row>
    <row r="1067" s="37" customFormat="true" ht="63" hidden="true" customHeight="true" outlineLevel="0" collapsed="false">
      <c r="A1067" s="44"/>
      <c r="B1067" s="45" t="s">
        <v>1113</v>
      </c>
      <c r="C1067" s="40"/>
      <c r="D1067" s="60"/>
      <c r="E1067" s="41"/>
      <c r="F1067" s="41"/>
      <c r="G1067" s="46"/>
      <c r="H1067" s="42"/>
      <c r="I1067" s="43" t="n">
        <f aca="false">IF(I1066=1,1,0)</f>
        <v>0</v>
      </c>
    </row>
    <row r="1068" s="37" customFormat="true" ht="18.75" hidden="true" customHeight="true" outlineLevel="0" collapsed="false">
      <c r="A1068" s="44"/>
      <c r="B1068" s="45"/>
      <c r="C1068" s="40"/>
      <c r="D1068" s="60"/>
      <c r="E1068" s="41"/>
      <c r="F1068" s="41"/>
      <c r="G1068" s="46"/>
      <c r="H1068" s="42"/>
      <c r="I1068" s="43" t="n">
        <f aca="false">IF(I1067=1,1,0)</f>
        <v>0</v>
      </c>
    </row>
    <row r="1069" s="37" customFormat="true" ht="18.75" hidden="true" customHeight="true" outlineLevel="0" collapsed="false">
      <c r="A1069" s="44" t="s">
        <v>1114</v>
      </c>
      <c r="B1069" s="39" t="s">
        <v>1115</v>
      </c>
      <c r="C1069" s="40" t="s">
        <v>23</v>
      </c>
      <c r="D1069" s="41"/>
      <c r="E1069" s="41" t="n">
        <f aca="false">'PS - ESCOLA'!E1069</f>
        <v>535.95</v>
      </c>
      <c r="F1069" s="41" t="n">
        <f aca="false">E1069*(1+C$1811)</f>
        <v>657.449865</v>
      </c>
      <c r="G1069" s="41" t="n">
        <f aca="false">D1069*F1069</f>
        <v>0</v>
      </c>
      <c r="H1069" s="42"/>
      <c r="I1069" s="43" t="n">
        <f aca="false">IF(D1069&lt;&gt;0,1,0)</f>
        <v>0</v>
      </c>
    </row>
    <row r="1070" s="37" customFormat="true" ht="63" hidden="true" customHeight="true" outlineLevel="0" collapsed="false">
      <c r="A1070" s="44"/>
      <c r="B1070" s="45" t="s">
        <v>1116</v>
      </c>
      <c r="C1070" s="40"/>
      <c r="D1070" s="60"/>
      <c r="E1070" s="41"/>
      <c r="F1070" s="41"/>
      <c r="G1070" s="46"/>
      <c r="H1070" s="42"/>
      <c r="I1070" s="43" t="n">
        <f aca="false">IF(I1069=1,1,0)</f>
        <v>0</v>
      </c>
    </row>
    <row r="1071" s="37" customFormat="true" ht="18.75" hidden="true" customHeight="true" outlineLevel="0" collapsed="false">
      <c r="A1071" s="44"/>
      <c r="B1071" s="39"/>
      <c r="C1071" s="40"/>
      <c r="D1071" s="60"/>
      <c r="E1071" s="41"/>
      <c r="F1071" s="41"/>
      <c r="G1071" s="46"/>
      <c r="H1071" s="42"/>
      <c r="I1071" s="43" t="n">
        <f aca="false">IF(I1070=1,1,0)</f>
        <v>0</v>
      </c>
    </row>
    <row r="1072" s="37" customFormat="true" ht="31.5" hidden="true" customHeight="true" outlineLevel="0" collapsed="false">
      <c r="A1072" s="44" t="s">
        <v>1117</v>
      </c>
      <c r="B1072" s="39" t="s">
        <v>1118</v>
      </c>
      <c r="C1072" s="40" t="s">
        <v>23</v>
      </c>
      <c r="D1072" s="41"/>
      <c r="E1072" s="41" t="n">
        <f aca="false">'PS - ESCOLA'!E1072</f>
        <v>369.81</v>
      </c>
      <c r="F1072" s="41" t="n">
        <f aca="false">E1072*(1+C$1811)</f>
        <v>453.645927</v>
      </c>
      <c r="G1072" s="41" t="n">
        <f aca="false">D1072*F1072</f>
        <v>0</v>
      </c>
      <c r="H1072" s="42"/>
      <c r="I1072" s="43" t="n">
        <f aca="false">IF(D1072&lt;&gt;0,1,0)</f>
        <v>0</v>
      </c>
    </row>
    <row r="1073" s="37" customFormat="true" ht="62.25" hidden="true" customHeight="true" outlineLevel="0" collapsed="false">
      <c r="A1073" s="44"/>
      <c r="B1073" s="45" t="s">
        <v>1119</v>
      </c>
      <c r="C1073" s="40"/>
      <c r="D1073" s="60"/>
      <c r="E1073" s="41"/>
      <c r="F1073" s="41"/>
      <c r="G1073" s="46"/>
      <c r="H1073" s="42"/>
      <c r="I1073" s="43" t="n">
        <f aca="false">IF(I1072=1,1,0)</f>
        <v>0</v>
      </c>
    </row>
    <row r="1074" s="37" customFormat="true" ht="18.75" hidden="true" customHeight="true" outlineLevel="0" collapsed="false">
      <c r="A1074" s="44"/>
      <c r="B1074" s="45"/>
      <c r="C1074" s="40"/>
      <c r="D1074" s="60"/>
      <c r="E1074" s="41"/>
      <c r="F1074" s="41"/>
      <c r="G1074" s="46"/>
      <c r="H1074" s="42"/>
      <c r="I1074" s="43" t="n">
        <f aca="false">IF(I1073=1,1,0)</f>
        <v>0</v>
      </c>
    </row>
    <row r="1075" s="37" customFormat="true" ht="18.75" hidden="true" customHeight="true" outlineLevel="0" collapsed="false">
      <c r="A1075" s="44" t="s">
        <v>1120</v>
      </c>
      <c r="B1075" s="59" t="s">
        <v>1121</v>
      </c>
      <c r="C1075" s="40"/>
      <c r="D1075" s="60"/>
      <c r="E1075" s="41"/>
      <c r="F1075" s="41"/>
      <c r="G1075" s="46"/>
      <c r="H1075" s="42"/>
      <c r="I1075" s="43" t="n">
        <f aca="false">IF(D1076&lt;&gt;0,1,IF(D1079&lt;&gt;0,1,IF(D1082&lt;&gt;0,1,0)))</f>
        <v>0</v>
      </c>
    </row>
    <row r="1076" s="37" customFormat="true" ht="18.75" hidden="true" customHeight="true" outlineLevel="0" collapsed="false">
      <c r="A1076" s="44" t="s">
        <v>1122</v>
      </c>
      <c r="B1076" s="39" t="s">
        <v>1123</v>
      </c>
      <c r="C1076" s="40" t="s">
        <v>23</v>
      </c>
      <c r="D1076" s="41"/>
      <c r="E1076" s="41" t="n">
        <f aca="false">'PS - ESCOLA'!E1076</f>
        <v>217.6</v>
      </c>
      <c r="F1076" s="41" t="n">
        <f aca="false">E1076*(1+C$1811)</f>
        <v>266.92992</v>
      </c>
      <c r="G1076" s="41" t="n">
        <f aca="false">D1076*F1076</f>
        <v>0</v>
      </c>
      <c r="H1076" s="42"/>
      <c r="I1076" s="43" t="n">
        <f aca="false">IF(D1076&lt;&gt;0,1,0)</f>
        <v>0</v>
      </c>
    </row>
    <row r="1077" s="37" customFormat="true" ht="63" hidden="true" customHeight="true" outlineLevel="0" collapsed="false">
      <c r="A1077" s="44"/>
      <c r="B1077" s="45" t="s">
        <v>1124</v>
      </c>
      <c r="C1077" s="40"/>
      <c r="D1077" s="60"/>
      <c r="E1077" s="41"/>
      <c r="F1077" s="41"/>
      <c r="G1077" s="46"/>
      <c r="H1077" s="42"/>
      <c r="I1077" s="43" t="n">
        <f aca="false">IF(I1076=1,1,0)</f>
        <v>0</v>
      </c>
    </row>
    <row r="1078" s="37" customFormat="true" ht="18.75" hidden="true" customHeight="true" outlineLevel="0" collapsed="false">
      <c r="A1078" s="44"/>
      <c r="B1078" s="39"/>
      <c r="C1078" s="40"/>
      <c r="D1078" s="60"/>
      <c r="E1078" s="41"/>
      <c r="F1078" s="41"/>
      <c r="G1078" s="46"/>
      <c r="H1078" s="42"/>
      <c r="I1078" s="43" t="n">
        <f aca="false">IF(I1077=1,1,0)</f>
        <v>0</v>
      </c>
    </row>
    <row r="1079" s="37" customFormat="true" ht="18.75" hidden="true" customHeight="true" outlineLevel="0" collapsed="false">
      <c r="A1079" s="44" t="s">
        <v>1125</v>
      </c>
      <c r="B1079" s="39" t="s">
        <v>1126</v>
      </c>
      <c r="C1079" s="40" t="s">
        <v>23</v>
      </c>
      <c r="D1079" s="41"/>
      <c r="E1079" s="41" t="n">
        <f aca="false">'PS - ESCOLA'!E1079</f>
        <v>234.59</v>
      </c>
      <c r="F1079" s="41" t="n">
        <f aca="false">E1079*(1+C$1811)</f>
        <v>287.771553</v>
      </c>
      <c r="G1079" s="41" t="n">
        <f aca="false">D1079*F1079</f>
        <v>0</v>
      </c>
      <c r="H1079" s="42"/>
      <c r="I1079" s="43" t="n">
        <f aca="false">IF(D1079&lt;&gt;0,1,0)</f>
        <v>0</v>
      </c>
    </row>
    <row r="1080" s="37" customFormat="true" ht="78.75" hidden="true" customHeight="true" outlineLevel="0" collapsed="false">
      <c r="A1080" s="44"/>
      <c r="B1080" s="45" t="s">
        <v>1127</v>
      </c>
      <c r="C1080" s="40"/>
      <c r="D1080" s="60"/>
      <c r="E1080" s="41"/>
      <c r="F1080" s="41"/>
      <c r="G1080" s="46"/>
      <c r="H1080" s="42"/>
      <c r="I1080" s="43" t="n">
        <f aca="false">IF(I1079=1,1,0)</f>
        <v>0</v>
      </c>
    </row>
    <row r="1081" s="37" customFormat="true" ht="18.75" hidden="true" customHeight="true" outlineLevel="0" collapsed="false">
      <c r="A1081" s="44"/>
      <c r="B1081" s="39"/>
      <c r="C1081" s="40"/>
      <c r="D1081" s="60"/>
      <c r="E1081" s="41"/>
      <c r="F1081" s="41"/>
      <c r="G1081" s="46"/>
      <c r="H1081" s="42"/>
      <c r="I1081" s="43" t="n">
        <f aca="false">IF(I1080=1,1,0)</f>
        <v>0</v>
      </c>
    </row>
    <row r="1082" s="37" customFormat="true" ht="18.75" hidden="true" customHeight="true" outlineLevel="0" collapsed="false">
      <c r="A1082" s="44" t="s">
        <v>1128</v>
      </c>
      <c r="B1082" s="39" t="s">
        <v>1129</v>
      </c>
      <c r="C1082" s="40" t="s">
        <v>23</v>
      </c>
      <c r="D1082" s="41"/>
      <c r="E1082" s="41" t="n">
        <f aca="false">'PS - ESCOLA'!E1082</f>
        <v>234.59</v>
      </c>
      <c r="F1082" s="41" t="n">
        <f aca="false">E1082*(1+C$1811)</f>
        <v>287.771553</v>
      </c>
      <c r="G1082" s="41" t="n">
        <f aca="false">D1082*F1082</f>
        <v>0</v>
      </c>
      <c r="H1082" s="42"/>
      <c r="I1082" s="43" t="n">
        <f aca="false">IF(D1082&lt;&gt;0,1,0)</f>
        <v>0</v>
      </c>
    </row>
    <row r="1083" s="37" customFormat="true" ht="63" hidden="true" customHeight="true" outlineLevel="0" collapsed="false">
      <c r="A1083" s="44"/>
      <c r="B1083" s="45" t="s">
        <v>1130</v>
      </c>
      <c r="C1083" s="40"/>
      <c r="D1083" s="60"/>
      <c r="E1083" s="41"/>
      <c r="F1083" s="41"/>
      <c r="G1083" s="46"/>
      <c r="H1083" s="42"/>
      <c r="I1083" s="43" t="n">
        <f aca="false">IF(I1082=1,1,0)</f>
        <v>0</v>
      </c>
    </row>
    <row r="1084" s="37" customFormat="true" ht="18.75" hidden="true" customHeight="true" outlineLevel="0" collapsed="false">
      <c r="A1084" s="44"/>
      <c r="B1084" s="39"/>
      <c r="C1084" s="40"/>
      <c r="D1084" s="60"/>
      <c r="E1084" s="41"/>
      <c r="F1084" s="41"/>
      <c r="G1084" s="46"/>
      <c r="H1084" s="42"/>
      <c r="I1084" s="43" t="n">
        <f aca="false">IF(I1083=1,1,0)</f>
        <v>0</v>
      </c>
    </row>
    <row r="1085" s="37" customFormat="true" ht="18.75" hidden="true" customHeight="true" outlineLevel="0" collapsed="false">
      <c r="A1085" s="44" t="s">
        <v>1131</v>
      </c>
      <c r="B1085" s="59" t="s">
        <v>737</v>
      </c>
      <c r="C1085" s="40"/>
      <c r="D1085" s="60"/>
      <c r="E1085" s="41"/>
      <c r="F1085" s="41"/>
      <c r="G1085" s="46"/>
      <c r="H1085" s="42"/>
      <c r="I1085" s="43" t="n">
        <f aca="false">IF(D1086&lt;&gt;0,1,IF(D1089&lt;&gt;0,1,0))</f>
        <v>0</v>
      </c>
    </row>
    <row r="1086" s="37" customFormat="true" ht="21" hidden="true" customHeight="true" outlineLevel="0" collapsed="false">
      <c r="A1086" s="44" t="s">
        <v>1132</v>
      </c>
      <c r="B1086" s="39" t="s">
        <v>1133</v>
      </c>
      <c r="C1086" s="40" t="s">
        <v>36</v>
      </c>
      <c r="D1086" s="41"/>
      <c r="E1086" s="41" t="n">
        <f aca="false">'PS - ESCOLA'!E1086</f>
        <v>150.54</v>
      </c>
      <c r="F1086" s="41" t="n">
        <f aca="false">E1086*(1+C$1811)</f>
        <v>184.667418</v>
      </c>
      <c r="G1086" s="41" t="n">
        <f aca="false">D1086*F1086</f>
        <v>0</v>
      </c>
      <c r="H1086" s="42"/>
      <c r="I1086" s="43" t="n">
        <f aca="false">IF(D1086&lt;&gt;0,1,0)</f>
        <v>0</v>
      </c>
    </row>
    <row r="1087" s="37" customFormat="true" ht="78.75" hidden="true" customHeight="true" outlineLevel="0" collapsed="false">
      <c r="A1087" s="44"/>
      <c r="B1087" s="45" t="s">
        <v>1134</v>
      </c>
      <c r="C1087" s="40"/>
      <c r="D1087" s="60"/>
      <c r="E1087" s="41"/>
      <c r="F1087" s="41"/>
      <c r="G1087" s="46"/>
      <c r="H1087" s="42"/>
      <c r="I1087" s="43" t="n">
        <f aca="false">IF(I1086=1,1,0)</f>
        <v>0</v>
      </c>
    </row>
    <row r="1088" s="37" customFormat="true" ht="18.75" hidden="true" customHeight="true" outlineLevel="0" collapsed="false">
      <c r="A1088" s="44"/>
      <c r="B1088" s="45"/>
      <c r="C1088" s="40"/>
      <c r="D1088" s="60"/>
      <c r="E1088" s="41"/>
      <c r="F1088" s="41"/>
      <c r="G1088" s="46"/>
      <c r="H1088" s="42"/>
      <c r="I1088" s="43" t="n">
        <f aca="false">IF(I1087=1,1,0)</f>
        <v>0</v>
      </c>
    </row>
    <row r="1089" s="37" customFormat="true" ht="31.5" hidden="true" customHeight="true" outlineLevel="0" collapsed="false">
      <c r="A1089" s="44" t="s">
        <v>1135</v>
      </c>
      <c r="B1089" s="39" t="s">
        <v>1136</v>
      </c>
      <c r="C1089" s="40" t="s">
        <v>32</v>
      </c>
      <c r="D1089" s="41"/>
      <c r="E1089" s="41" t="n">
        <f aca="false">'PS - ESCOLA'!E1089</f>
        <v>80.23</v>
      </c>
      <c r="F1089" s="41" t="n">
        <f aca="false">E1089*(1+C$1811)</f>
        <v>98.418141</v>
      </c>
      <c r="G1089" s="41" t="n">
        <f aca="false">D1089*F1089</f>
        <v>0</v>
      </c>
      <c r="H1089" s="42"/>
      <c r="I1089" s="43" t="n">
        <f aca="false">IF(D1089&lt;&gt;0,1,0)</f>
        <v>0</v>
      </c>
    </row>
    <row r="1090" s="37" customFormat="true" ht="81" hidden="true" customHeight="true" outlineLevel="0" collapsed="false">
      <c r="A1090" s="44"/>
      <c r="B1090" s="45" t="s">
        <v>1137</v>
      </c>
      <c r="C1090" s="40"/>
      <c r="D1090" s="60"/>
      <c r="E1090" s="41"/>
      <c r="F1090" s="41"/>
      <c r="G1090" s="46"/>
      <c r="H1090" s="82"/>
      <c r="I1090" s="43" t="n">
        <f aca="false">IF(I1089=1,1,0)</f>
        <v>0</v>
      </c>
    </row>
    <row r="1091" s="37" customFormat="true" ht="18" hidden="false" customHeight="true" outlineLevel="0" collapsed="false">
      <c r="A1091" s="66" t="s">
        <v>72</v>
      </c>
      <c r="B1091" s="67"/>
      <c r="C1091" s="68"/>
      <c r="D1091" s="68"/>
      <c r="E1091" s="70" t="s">
        <v>73</v>
      </c>
      <c r="F1091" s="68"/>
      <c r="G1091" s="72" t="n">
        <f aca="false">SUM(G1054:G1090)</f>
        <v>0</v>
      </c>
      <c r="H1091" s="42"/>
      <c r="I1091" s="13" t="s">
        <v>1</v>
      </c>
    </row>
    <row r="1092" s="37" customFormat="true" ht="18.75" hidden="false" customHeight="true" outlineLevel="0" collapsed="false">
      <c r="A1092" s="30" t="n">
        <v>130000</v>
      </c>
      <c r="B1092" s="31" t="s">
        <v>1138</v>
      </c>
      <c r="C1092" s="32"/>
      <c r="D1092" s="73"/>
      <c r="E1092" s="34"/>
      <c r="F1092" s="34"/>
      <c r="G1092" s="35"/>
      <c r="H1092" s="42"/>
      <c r="I1092" s="13" t="s">
        <v>1</v>
      </c>
    </row>
    <row r="1093" s="37" customFormat="true" ht="18.75" hidden="true" customHeight="true" outlineLevel="0" collapsed="false">
      <c r="A1093" s="38" t="n">
        <v>130100</v>
      </c>
      <c r="B1093" s="59" t="s">
        <v>1139</v>
      </c>
      <c r="C1093" s="80"/>
      <c r="D1093" s="60"/>
      <c r="E1093" s="41"/>
      <c r="F1093" s="41"/>
      <c r="G1093" s="46"/>
      <c r="H1093" s="42"/>
      <c r="I1093" s="43" t="n">
        <f aca="false">IF(D1094&lt;&gt;0,1,IF(D1097&lt;&gt;0,1,IF(D1100&lt;&gt;0,1,IF(D1103&lt;&gt;0,1,0))))</f>
        <v>0</v>
      </c>
    </row>
    <row r="1094" s="37" customFormat="true" ht="18.75" hidden="true" customHeight="true" outlineLevel="0" collapsed="false">
      <c r="A1094" s="44" t="n">
        <v>130101</v>
      </c>
      <c r="B1094" s="39" t="s">
        <v>1140</v>
      </c>
      <c r="C1094" s="40" t="s">
        <v>32</v>
      </c>
      <c r="D1094" s="41"/>
      <c r="E1094" s="41" t="n">
        <f aca="false">'PS - ESCOLA'!E1094</f>
        <v>112.84</v>
      </c>
      <c r="F1094" s="41" t="n">
        <f aca="false">E1094*(1+C$1811)</f>
        <v>138.420828</v>
      </c>
      <c r="G1094" s="41" t="n">
        <f aca="false">D1094*F1094</f>
        <v>0</v>
      </c>
      <c r="H1094" s="42"/>
      <c r="I1094" s="43" t="n">
        <f aca="false">IF(D1094&lt;&gt;0,1,0)</f>
        <v>0</v>
      </c>
    </row>
    <row r="1095" s="37" customFormat="true" ht="99.75" hidden="true" customHeight="true" outlineLevel="0" collapsed="false">
      <c r="A1095" s="44"/>
      <c r="B1095" s="45" t="s">
        <v>1141</v>
      </c>
      <c r="C1095" s="40"/>
      <c r="D1095" s="60"/>
      <c r="E1095" s="41"/>
      <c r="F1095" s="41"/>
      <c r="G1095" s="46"/>
      <c r="H1095" s="42"/>
      <c r="I1095" s="43" t="n">
        <f aca="false">IF(I1094=1,1,0)</f>
        <v>0</v>
      </c>
    </row>
    <row r="1096" s="37" customFormat="true" ht="18.75" hidden="true" customHeight="true" outlineLevel="0" collapsed="false">
      <c r="A1096" s="44"/>
      <c r="B1096" s="45"/>
      <c r="C1096" s="40"/>
      <c r="D1096" s="60"/>
      <c r="E1096" s="41"/>
      <c r="F1096" s="41"/>
      <c r="G1096" s="46"/>
      <c r="H1096" s="42"/>
      <c r="I1096" s="43" t="n">
        <f aca="false">IF(I1095=1,1,0)</f>
        <v>0</v>
      </c>
    </row>
    <row r="1097" s="37" customFormat="true" ht="18.75" hidden="true" customHeight="true" outlineLevel="0" collapsed="false">
      <c r="A1097" s="44" t="s">
        <v>1142</v>
      </c>
      <c r="B1097" s="39" t="s">
        <v>1143</v>
      </c>
      <c r="C1097" s="40" t="s">
        <v>32</v>
      </c>
      <c r="D1097" s="41"/>
      <c r="E1097" s="41" t="n">
        <f aca="false">'PS - ESCOLA'!E1097</f>
        <v>132.49</v>
      </c>
      <c r="F1097" s="41" t="n">
        <f aca="false">E1097*(1+C$1811)</f>
        <v>162.525483</v>
      </c>
      <c r="G1097" s="41" t="n">
        <f aca="false">D1097*F1097</f>
        <v>0</v>
      </c>
      <c r="H1097" s="42"/>
      <c r="I1097" s="43" t="n">
        <f aca="false">IF(D1097&lt;&gt;0,1,0)</f>
        <v>0</v>
      </c>
    </row>
    <row r="1098" s="37" customFormat="true" ht="96.75" hidden="true" customHeight="true" outlineLevel="0" collapsed="false">
      <c r="A1098" s="44"/>
      <c r="B1098" s="45" t="s">
        <v>1144</v>
      </c>
      <c r="C1098" s="40"/>
      <c r="D1098" s="60"/>
      <c r="E1098" s="41"/>
      <c r="F1098" s="41"/>
      <c r="G1098" s="46"/>
      <c r="H1098" s="42"/>
      <c r="I1098" s="43" t="n">
        <f aca="false">IF(I1097=1,1,0)</f>
        <v>0</v>
      </c>
    </row>
    <row r="1099" s="37" customFormat="true" ht="18.75" hidden="true" customHeight="true" outlineLevel="0" collapsed="false">
      <c r="A1099" s="44"/>
      <c r="B1099" s="45"/>
      <c r="C1099" s="40"/>
      <c r="D1099" s="60"/>
      <c r="E1099" s="41"/>
      <c r="F1099" s="41"/>
      <c r="G1099" s="46"/>
      <c r="H1099" s="42"/>
      <c r="I1099" s="43" t="n">
        <f aca="false">IF(I1098=1,1,0)</f>
        <v>0</v>
      </c>
    </row>
    <row r="1100" s="37" customFormat="true" ht="18.75" hidden="true" customHeight="true" outlineLevel="0" collapsed="false">
      <c r="A1100" s="44" t="s">
        <v>1145</v>
      </c>
      <c r="B1100" s="39" t="s">
        <v>1146</v>
      </c>
      <c r="C1100" s="40" t="s">
        <v>32</v>
      </c>
      <c r="D1100" s="41"/>
      <c r="E1100" s="41" t="n">
        <f aca="false">'PS - ESCOLA'!E1100</f>
        <v>65.88</v>
      </c>
      <c r="F1100" s="41" t="n">
        <f aca="false">E1100*(1+C$1811)</f>
        <v>80.814996</v>
      </c>
      <c r="G1100" s="41" t="n">
        <f aca="false">D1100*F1100</f>
        <v>0</v>
      </c>
      <c r="H1100" s="42"/>
      <c r="I1100" s="43" t="n">
        <f aca="false">IF(D1100&lt;&gt;0,1,0)</f>
        <v>0</v>
      </c>
    </row>
    <row r="1101" s="37" customFormat="true" ht="51.75" hidden="true" customHeight="true" outlineLevel="0" collapsed="false">
      <c r="A1101" s="44"/>
      <c r="B1101" s="45" t="s">
        <v>1147</v>
      </c>
      <c r="C1101" s="40"/>
      <c r="D1101" s="41"/>
      <c r="E1101" s="41"/>
      <c r="F1101" s="41"/>
      <c r="G1101" s="46"/>
      <c r="H1101" s="42"/>
      <c r="I1101" s="43" t="n">
        <f aca="false">IF(I1100=1,1,0)</f>
        <v>0</v>
      </c>
    </row>
    <row r="1102" s="37" customFormat="true" ht="18.75" hidden="true" customHeight="true" outlineLevel="0" collapsed="false">
      <c r="A1102" s="44"/>
      <c r="B1102" s="45"/>
      <c r="C1102" s="40"/>
      <c r="D1102" s="41"/>
      <c r="E1102" s="41"/>
      <c r="F1102" s="41"/>
      <c r="G1102" s="46"/>
      <c r="H1102" s="42"/>
      <c r="I1102" s="43" t="n">
        <f aca="false">IF(I1101=1,1,0)</f>
        <v>0</v>
      </c>
    </row>
    <row r="1103" s="37" customFormat="true" ht="18.75" hidden="true" customHeight="true" outlineLevel="0" collapsed="false">
      <c r="A1103" s="44" t="s">
        <v>1148</v>
      </c>
      <c r="B1103" s="39" t="s">
        <v>1149</v>
      </c>
      <c r="C1103" s="40" t="s">
        <v>32</v>
      </c>
      <c r="D1103" s="41"/>
      <c r="E1103" s="41" t="n">
        <f aca="false">'PS - ESCOLA'!E1103</f>
        <v>166.9</v>
      </c>
      <c r="F1103" s="41" t="n">
        <f aca="false">E1103*(1+C$1811)</f>
        <v>204.73623</v>
      </c>
      <c r="G1103" s="41" t="n">
        <f aca="false">D1103*F1103</f>
        <v>0</v>
      </c>
      <c r="H1103" s="42"/>
      <c r="I1103" s="43" t="n">
        <f aca="false">IF(D1103&lt;&gt;0,1,0)</f>
        <v>0</v>
      </c>
    </row>
    <row r="1104" s="37" customFormat="true" ht="141.75" hidden="true" customHeight="true" outlineLevel="0" collapsed="false">
      <c r="A1104" s="44"/>
      <c r="B1104" s="45" t="s">
        <v>1150</v>
      </c>
      <c r="C1104" s="40"/>
      <c r="D1104" s="41"/>
      <c r="E1104" s="41"/>
      <c r="F1104" s="41"/>
      <c r="G1104" s="46"/>
      <c r="H1104" s="42"/>
      <c r="I1104" s="43" t="n">
        <f aca="false">IF(I1103=1,1,0)</f>
        <v>0</v>
      </c>
    </row>
    <row r="1105" s="37" customFormat="true" ht="18.75" hidden="true" customHeight="true" outlineLevel="0" collapsed="false">
      <c r="A1105" s="44"/>
      <c r="B1105" s="45"/>
      <c r="C1105" s="40"/>
      <c r="D1105" s="41"/>
      <c r="E1105" s="41"/>
      <c r="F1105" s="41"/>
      <c r="G1105" s="46"/>
      <c r="H1105" s="42"/>
      <c r="I1105" s="43" t="n">
        <f aca="false">IF(I1104=1,1,0)</f>
        <v>0</v>
      </c>
    </row>
    <row r="1106" s="37" customFormat="true" ht="18.75" hidden="true" customHeight="true" outlineLevel="0" collapsed="false">
      <c r="A1106" s="44" t="s">
        <v>1151</v>
      </c>
      <c r="B1106" s="59" t="s">
        <v>1152</v>
      </c>
      <c r="C1106" s="40"/>
      <c r="D1106" s="60"/>
      <c r="E1106" s="41"/>
      <c r="F1106" s="41"/>
      <c r="G1106" s="46"/>
      <c r="H1106" s="42"/>
      <c r="I1106" s="43" t="n">
        <f aca="false">IF(D1107&lt;&gt;0,1,IF(D1110&lt;&gt;0,1,IF(D1113&lt;&gt;0,1,IF(D1116&lt;&gt;0,1,IF(D1119&lt;&gt;0,1,IF(D1122&lt;&gt;0,1,IF(D1125&lt;&gt;0,1,IF(D1128&lt;&gt;0,1,0))))))))+IF(D1131&lt;&gt;0,1,0)</f>
        <v>0</v>
      </c>
    </row>
    <row r="1107" s="37" customFormat="true" ht="18.75" hidden="true" customHeight="true" outlineLevel="0" collapsed="false">
      <c r="A1107" s="44" t="s">
        <v>1153</v>
      </c>
      <c r="B1107" s="39" t="s">
        <v>1154</v>
      </c>
      <c r="C1107" s="40" t="s">
        <v>32</v>
      </c>
      <c r="D1107" s="41"/>
      <c r="E1107" s="41" t="n">
        <f aca="false">'PS - ESCOLA'!E1107</f>
        <v>236.08</v>
      </c>
      <c r="F1107" s="41" t="n">
        <f aca="false">E1107*(1+C$1811)</f>
        <v>289.599336</v>
      </c>
      <c r="G1107" s="41" t="n">
        <f aca="false">D1107*F1107</f>
        <v>0</v>
      </c>
      <c r="H1107" s="42"/>
      <c r="I1107" s="43" t="n">
        <f aca="false">IF(D1107&lt;&gt;0,1,0)</f>
        <v>0</v>
      </c>
    </row>
    <row r="1108" s="37" customFormat="true" ht="94.5" hidden="true" customHeight="true" outlineLevel="0" collapsed="false">
      <c r="A1108" s="44"/>
      <c r="B1108" s="45" t="s">
        <v>1155</v>
      </c>
      <c r="C1108" s="40"/>
      <c r="D1108" s="60"/>
      <c r="E1108" s="41"/>
      <c r="F1108" s="41"/>
      <c r="G1108" s="46"/>
      <c r="H1108" s="42"/>
      <c r="I1108" s="43" t="n">
        <f aca="false">IF(I1107=1,1,0)</f>
        <v>0</v>
      </c>
    </row>
    <row r="1109" s="37" customFormat="true" ht="18.75" hidden="true" customHeight="true" outlineLevel="0" collapsed="false">
      <c r="A1109" s="44"/>
      <c r="B1109" s="39"/>
      <c r="C1109" s="40"/>
      <c r="D1109" s="60"/>
      <c r="E1109" s="41"/>
      <c r="F1109" s="41"/>
      <c r="G1109" s="46"/>
      <c r="H1109" s="42"/>
      <c r="I1109" s="43" t="n">
        <f aca="false">IF(I1108=1,1,0)</f>
        <v>0</v>
      </c>
    </row>
    <row r="1110" s="37" customFormat="true" ht="18.75" hidden="true" customHeight="true" outlineLevel="0" collapsed="false">
      <c r="A1110" s="44" t="s">
        <v>1156</v>
      </c>
      <c r="B1110" s="39" t="s">
        <v>1157</v>
      </c>
      <c r="C1110" s="40" t="s">
        <v>32</v>
      </c>
      <c r="D1110" s="41"/>
      <c r="E1110" s="41" t="n">
        <f aca="false">'PS - ESCOLA'!E1110</f>
        <v>226</v>
      </c>
      <c r="F1110" s="41" t="n">
        <f aca="false">E1110*(1+C$1811)</f>
        <v>277.2342</v>
      </c>
      <c r="G1110" s="41" t="n">
        <f aca="false">D1110*F1110</f>
        <v>0</v>
      </c>
      <c r="H1110" s="42"/>
      <c r="I1110" s="43" t="n">
        <f aca="false">IF(D1110&lt;&gt;0,1,0)</f>
        <v>0</v>
      </c>
    </row>
    <row r="1111" s="37" customFormat="true" ht="94.5" hidden="true" customHeight="true" outlineLevel="0" collapsed="false">
      <c r="A1111" s="44"/>
      <c r="B1111" s="45" t="s">
        <v>1158</v>
      </c>
      <c r="C1111" s="40"/>
      <c r="D1111" s="60"/>
      <c r="E1111" s="41"/>
      <c r="F1111" s="41"/>
      <c r="G1111" s="46"/>
      <c r="H1111" s="42"/>
      <c r="I1111" s="43" t="n">
        <f aca="false">IF(I1110=1,1,0)</f>
        <v>0</v>
      </c>
    </row>
    <row r="1112" s="37" customFormat="true" ht="18.75" hidden="true" customHeight="true" outlineLevel="0" collapsed="false">
      <c r="A1112" s="44"/>
      <c r="B1112" s="45"/>
      <c r="C1112" s="40"/>
      <c r="D1112" s="60"/>
      <c r="E1112" s="41"/>
      <c r="F1112" s="41"/>
      <c r="G1112" s="46"/>
      <c r="H1112" s="42"/>
      <c r="I1112" s="43" t="n">
        <f aca="false">IF(I1111=1,1,0)</f>
        <v>0</v>
      </c>
    </row>
    <row r="1113" s="37" customFormat="true" ht="18.75" hidden="true" customHeight="true" outlineLevel="0" collapsed="false">
      <c r="A1113" s="44" t="s">
        <v>1159</v>
      </c>
      <c r="B1113" s="39" t="s">
        <v>1160</v>
      </c>
      <c r="C1113" s="40" t="s">
        <v>28</v>
      </c>
      <c r="D1113" s="41"/>
      <c r="E1113" s="41" t="n">
        <f aca="false">'PS - ESCOLA'!E1113</f>
        <v>124.46</v>
      </c>
      <c r="F1113" s="41" t="n">
        <f aca="false">E1113*(1+C$1811)</f>
        <v>152.675082</v>
      </c>
      <c r="G1113" s="41" t="n">
        <f aca="false">D1113*F1113</f>
        <v>0</v>
      </c>
      <c r="H1113" s="42"/>
      <c r="I1113" s="43" t="n">
        <f aca="false">IF(D1113&lt;&gt;0,1,0)</f>
        <v>0</v>
      </c>
    </row>
    <row r="1114" s="37" customFormat="true" ht="189" hidden="true" customHeight="true" outlineLevel="0" collapsed="false">
      <c r="A1114" s="44"/>
      <c r="B1114" s="45" t="s">
        <v>1161</v>
      </c>
      <c r="C1114" s="40"/>
      <c r="D1114" s="60"/>
      <c r="E1114" s="41"/>
      <c r="F1114" s="41"/>
      <c r="G1114" s="46"/>
      <c r="H1114" s="42"/>
      <c r="I1114" s="43" t="n">
        <f aca="false">IF(I1113=1,1,0)</f>
        <v>0</v>
      </c>
    </row>
    <row r="1115" s="37" customFormat="true" ht="18.75" hidden="true" customHeight="true" outlineLevel="0" collapsed="false">
      <c r="A1115" s="44"/>
      <c r="B1115" s="45"/>
      <c r="C1115" s="40"/>
      <c r="D1115" s="60"/>
      <c r="E1115" s="41"/>
      <c r="F1115" s="41"/>
      <c r="G1115" s="46"/>
      <c r="H1115" s="42"/>
      <c r="I1115" s="43" t="n">
        <f aca="false">IF(I1114=1,1,0)</f>
        <v>0</v>
      </c>
    </row>
    <row r="1116" s="37" customFormat="true" ht="18.75" hidden="true" customHeight="true" outlineLevel="0" collapsed="false">
      <c r="A1116" s="44" t="s">
        <v>1162</v>
      </c>
      <c r="B1116" s="39" t="s">
        <v>1163</v>
      </c>
      <c r="C1116" s="40" t="s">
        <v>28</v>
      </c>
      <c r="D1116" s="41"/>
      <c r="E1116" s="41" t="n">
        <f aca="false">'PS - ESCOLA'!E1116</f>
        <v>148.11</v>
      </c>
      <c r="F1116" s="41" t="n">
        <f aca="false">E1116*(1+C$1811)</f>
        <v>181.686537</v>
      </c>
      <c r="G1116" s="41" t="n">
        <f aca="false">D1116*F1116</f>
        <v>0</v>
      </c>
      <c r="H1116" s="42"/>
      <c r="I1116" s="43" t="n">
        <f aca="false">IF(D1116&lt;&gt;0,1,0)</f>
        <v>0</v>
      </c>
    </row>
    <row r="1117" s="37" customFormat="true" ht="189" hidden="true" customHeight="true" outlineLevel="0" collapsed="false">
      <c r="A1117" s="44"/>
      <c r="B1117" s="45" t="s">
        <v>1164</v>
      </c>
      <c r="C1117" s="40"/>
      <c r="D1117" s="60"/>
      <c r="E1117" s="41"/>
      <c r="F1117" s="41"/>
      <c r="G1117" s="46"/>
      <c r="H1117" s="42"/>
      <c r="I1117" s="43" t="n">
        <f aca="false">IF(I1116=1,1,0)</f>
        <v>0</v>
      </c>
    </row>
    <row r="1118" s="37" customFormat="true" ht="18.75" hidden="true" customHeight="true" outlineLevel="0" collapsed="false">
      <c r="A1118" s="44"/>
      <c r="B1118" s="45"/>
      <c r="C1118" s="40"/>
      <c r="D1118" s="60"/>
      <c r="E1118" s="41"/>
      <c r="F1118" s="41"/>
      <c r="G1118" s="46"/>
      <c r="H1118" s="42"/>
      <c r="I1118" s="43" t="n">
        <f aca="false">IF(I1117=1,1,0)</f>
        <v>0</v>
      </c>
    </row>
    <row r="1119" s="37" customFormat="true" ht="18.75" hidden="true" customHeight="true" outlineLevel="0" collapsed="false">
      <c r="A1119" s="44" t="s">
        <v>1165</v>
      </c>
      <c r="B1119" s="39" t="s">
        <v>1166</v>
      </c>
      <c r="C1119" s="40" t="s">
        <v>28</v>
      </c>
      <c r="D1119" s="41"/>
      <c r="E1119" s="41" t="n">
        <f aca="false">'PS - ESCOLA'!E1119</f>
        <v>113.23</v>
      </c>
      <c r="F1119" s="41" t="n">
        <f aca="false">E1119*(1+C$1811)</f>
        <v>138.899241</v>
      </c>
      <c r="G1119" s="41" t="n">
        <f aca="false">D1119*F1119</f>
        <v>0</v>
      </c>
      <c r="H1119" s="42"/>
      <c r="I1119" s="43" t="n">
        <f aca="false">IF(D1119&lt;&gt;0,1,0)</f>
        <v>0</v>
      </c>
    </row>
    <row r="1120" s="37" customFormat="true" ht="189" hidden="true" customHeight="true" outlineLevel="0" collapsed="false">
      <c r="A1120" s="44"/>
      <c r="B1120" s="45" t="s">
        <v>1167</v>
      </c>
      <c r="C1120" s="40"/>
      <c r="D1120" s="60"/>
      <c r="E1120" s="41"/>
      <c r="F1120" s="41"/>
      <c r="G1120" s="46"/>
      <c r="H1120" s="42"/>
      <c r="I1120" s="43" t="n">
        <f aca="false">IF(I1119=1,1,0)</f>
        <v>0</v>
      </c>
    </row>
    <row r="1121" s="37" customFormat="true" ht="18.75" hidden="true" customHeight="true" outlineLevel="0" collapsed="false">
      <c r="A1121" s="44"/>
      <c r="B1121" s="45"/>
      <c r="C1121" s="40"/>
      <c r="D1121" s="60"/>
      <c r="E1121" s="41"/>
      <c r="F1121" s="41"/>
      <c r="G1121" s="46"/>
      <c r="H1121" s="42"/>
      <c r="I1121" s="43" t="n">
        <f aca="false">IF(I1120=1,1,0)</f>
        <v>0</v>
      </c>
    </row>
    <row r="1122" s="37" customFormat="true" ht="18.75" hidden="true" customHeight="true" outlineLevel="0" collapsed="false">
      <c r="A1122" s="44" t="s">
        <v>1168</v>
      </c>
      <c r="B1122" s="39" t="s">
        <v>1169</v>
      </c>
      <c r="C1122" s="40" t="s">
        <v>28</v>
      </c>
      <c r="D1122" s="41"/>
      <c r="E1122" s="41" t="n">
        <f aca="false">'PS - ESCOLA'!E1122</f>
        <v>134.75</v>
      </c>
      <c r="F1122" s="41" t="n">
        <f aca="false">E1122*(1+C$1811)</f>
        <v>165.297825</v>
      </c>
      <c r="G1122" s="41" t="n">
        <f aca="false">D1122*F1122</f>
        <v>0</v>
      </c>
      <c r="H1122" s="42"/>
      <c r="I1122" s="43" t="n">
        <f aca="false">IF(D1122&lt;&gt;0,1,0)</f>
        <v>0</v>
      </c>
    </row>
    <row r="1123" s="37" customFormat="true" ht="189" hidden="true" customHeight="true" outlineLevel="0" collapsed="false">
      <c r="A1123" s="44"/>
      <c r="B1123" s="45" t="s">
        <v>1167</v>
      </c>
      <c r="C1123" s="40"/>
      <c r="D1123" s="60"/>
      <c r="E1123" s="41"/>
      <c r="F1123" s="41"/>
      <c r="G1123" s="46"/>
      <c r="H1123" s="82"/>
      <c r="I1123" s="43" t="n">
        <f aca="false">IF(I1122=1,1,0)</f>
        <v>0</v>
      </c>
    </row>
    <row r="1124" s="37" customFormat="true" ht="18.75" hidden="true" customHeight="true" outlineLevel="0" collapsed="false">
      <c r="A1124" s="44"/>
      <c r="B1124" s="45"/>
      <c r="C1124" s="40"/>
      <c r="D1124" s="60"/>
      <c r="E1124" s="41"/>
      <c r="F1124" s="41"/>
      <c r="G1124" s="46"/>
      <c r="H1124" s="42"/>
      <c r="I1124" s="43" t="n">
        <f aca="false">IF(I1123=1,1,0)</f>
        <v>0</v>
      </c>
    </row>
    <row r="1125" s="37" customFormat="true" ht="18.75" hidden="true" customHeight="true" outlineLevel="0" collapsed="false">
      <c r="A1125" s="44" t="s">
        <v>1170</v>
      </c>
      <c r="B1125" s="39" t="s">
        <v>1171</v>
      </c>
      <c r="C1125" s="40" t="s">
        <v>28</v>
      </c>
      <c r="D1125" s="41"/>
      <c r="E1125" s="41" t="n">
        <f aca="false">'PS - ESCOLA'!E1125</f>
        <v>475.94</v>
      </c>
      <c r="F1125" s="41" t="n">
        <f aca="false">E1125*(1+C$1811)</f>
        <v>583.835598</v>
      </c>
      <c r="G1125" s="41" t="n">
        <f aca="false">D1125*F1125</f>
        <v>0</v>
      </c>
      <c r="H1125" s="42"/>
      <c r="I1125" s="43" t="n">
        <f aca="false">IF(D1125&lt;&gt;0,1,0)</f>
        <v>0</v>
      </c>
    </row>
    <row r="1126" s="37" customFormat="true" ht="172.5" hidden="true" customHeight="true" outlineLevel="0" collapsed="false">
      <c r="A1126" s="44"/>
      <c r="B1126" s="45" t="s">
        <v>1172</v>
      </c>
      <c r="C1126" s="40"/>
      <c r="D1126" s="60"/>
      <c r="E1126" s="41"/>
      <c r="F1126" s="41"/>
      <c r="G1126" s="46"/>
      <c r="H1126" s="42"/>
      <c r="I1126" s="43" t="n">
        <f aca="false">IF(I1125=1,1,0)</f>
        <v>0</v>
      </c>
    </row>
    <row r="1127" s="37" customFormat="true" ht="18.75" hidden="true" customHeight="true" outlineLevel="0" collapsed="false">
      <c r="A1127" s="44"/>
      <c r="B1127" s="45"/>
      <c r="C1127" s="40"/>
      <c r="D1127" s="60"/>
      <c r="E1127" s="41"/>
      <c r="F1127" s="41"/>
      <c r="G1127" s="46"/>
      <c r="H1127" s="42"/>
      <c r="I1127" s="43" t="n">
        <f aca="false">IF(I1126=1,1,0)</f>
        <v>0</v>
      </c>
    </row>
    <row r="1128" s="37" customFormat="true" ht="31.5" hidden="true" customHeight="true" outlineLevel="0" collapsed="false">
      <c r="A1128" s="44" t="s">
        <v>1173</v>
      </c>
      <c r="B1128" s="39" t="s">
        <v>1174</v>
      </c>
      <c r="C1128" s="40" t="s">
        <v>28</v>
      </c>
      <c r="D1128" s="41"/>
      <c r="E1128" s="41" t="n">
        <f aca="false">'PS - ESCOLA'!E1128</f>
        <v>568.64</v>
      </c>
      <c r="F1128" s="41" t="n">
        <f aca="false">E1128*(1+C$1811)</f>
        <v>697.550688</v>
      </c>
      <c r="G1128" s="41" t="n">
        <f aca="false">D1128*F1128</f>
        <v>0</v>
      </c>
      <c r="H1128" s="42"/>
      <c r="I1128" s="43" t="n">
        <f aca="false">IF(D1128&lt;&gt;0,1,0)</f>
        <v>0</v>
      </c>
    </row>
    <row r="1129" s="37" customFormat="true" ht="220.5" hidden="true" customHeight="true" outlineLevel="0" collapsed="false">
      <c r="A1129" s="44"/>
      <c r="B1129" s="45" t="s">
        <v>1175</v>
      </c>
      <c r="C1129" s="40"/>
      <c r="D1129" s="60"/>
      <c r="E1129" s="41"/>
      <c r="F1129" s="41"/>
      <c r="G1129" s="46"/>
      <c r="H1129" s="42"/>
      <c r="I1129" s="43" t="n">
        <f aca="false">IF(I1128=1,1,0)</f>
        <v>0</v>
      </c>
    </row>
    <row r="1130" s="37" customFormat="true" ht="18.75" hidden="true" customHeight="true" outlineLevel="0" collapsed="false">
      <c r="A1130" s="44"/>
      <c r="B1130" s="45"/>
      <c r="C1130" s="40"/>
      <c r="D1130" s="60"/>
      <c r="E1130" s="41"/>
      <c r="F1130" s="41"/>
      <c r="G1130" s="46"/>
      <c r="H1130" s="42"/>
      <c r="I1130" s="43" t="n">
        <f aca="false">IF(I1129=1,1,0)</f>
        <v>0</v>
      </c>
    </row>
    <row r="1131" s="37" customFormat="true" ht="31.5" hidden="true" customHeight="true" outlineLevel="0" collapsed="false">
      <c r="A1131" s="44" t="s">
        <v>1176</v>
      </c>
      <c r="B1131" s="39" t="s">
        <v>1177</v>
      </c>
      <c r="C1131" s="40" t="s">
        <v>28</v>
      </c>
      <c r="D1131" s="41"/>
      <c r="E1131" s="41" t="n">
        <f aca="false">'PS - ESCOLA'!E1131</f>
        <v>699.79</v>
      </c>
      <c r="F1131" s="41" t="n">
        <f aca="false">E1131*(1+C$1811)</f>
        <v>858.432393</v>
      </c>
      <c r="G1131" s="41" t="n">
        <f aca="false">D1131*F1131</f>
        <v>0</v>
      </c>
      <c r="H1131" s="42"/>
      <c r="I1131" s="43" t="n">
        <f aca="false">IF(D1131&lt;&gt;0,1,0)</f>
        <v>0</v>
      </c>
    </row>
    <row r="1132" s="37" customFormat="true" ht="221.25" hidden="true" customHeight="true" outlineLevel="0" collapsed="false">
      <c r="A1132" s="44"/>
      <c r="B1132" s="45" t="s">
        <v>1178</v>
      </c>
      <c r="C1132" s="40"/>
      <c r="D1132" s="60"/>
      <c r="E1132" s="41"/>
      <c r="F1132" s="41"/>
      <c r="G1132" s="46"/>
      <c r="H1132" s="42"/>
      <c r="I1132" s="43" t="n">
        <f aca="false">IF(I1131=1,1,0)</f>
        <v>0</v>
      </c>
    </row>
    <row r="1133" s="37" customFormat="true" ht="18" hidden="false" customHeight="true" outlineLevel="0" collapsed="false">
      <c r="A1133" s="66" t="s">
        <v>72</v>
      </c>
      <c r="B1133" s="67"/>
      <c r="C1133" s="68"/>
      <c r="D1133" s="68"/>
      <c r="E1133" s="70" t="s">
        <v>73</v>
      </c>
      <c r="F1133" s="68"/>
      <c r="G1133" s="72" t="n">
        <f aca="false">SUM(G1094:G1132)</f>
        <v>0</v>
      </c>
      <c r="H1133" s="42"/>
      <c r="I1133" s="13" t="s">
        <v>1</v>
      </c>
    </row>
    <row r="1134" s="37" customFormat="true" ht="18.75" hidden="false" customHeight="true" outlineLevel="0" collapsed="false">
      <c r="A1134" s="30" t="n">
        <v>140000</v>
      </c>
      <c r="B1134" s="31" t="s">
        <v>1179</v>
      </c>
      <c r="C1134" s="32"/>
      <c r="D1134" s="73"/>
      <c r="E1134" s="34"/>
      <c r="F1134" s="34"/>
      <c r="G1134" s="35"/>
      <c r="H1134" s="42"/>
      <c r="I1134" s="13" t="s">
        <v>1</v>
      </c>
    </row>
    <row r="1135" s="37" customFormat="true" ht="18.75" hidden="false" customHeight="true" outlineLevel="0" collapsed="false">
      <c r="A1135" s="38" t="n">
        <v>140100</v>
      </c>
      <c r="B1135" s="59" t="s">
        <v>344</v>
      </c>
      <c r="C1135" s="80"/>
      <c r="D1135" s="60"/>
      <c r="E1135" s="41"/>
      <c r="F1135" s="41"/>
      <c r="G1135" s="46"/>
      <c r="H1135" s="42"/>
      <c r="I1135" s="43" t="n">
        <f aca="false">IF(D1136&lt;&gt;0,1,IF(D1139&lt;&gt;0,1,IF(D1142&lt;&gt;0,1,IF(D1145&lt;&gt;0,1,IF(D1148&lt;&gt;0,1,IF(D1151&lt;&gt;0,1,IF(D1154&lt;&gt;0,1,IF(D1157&lt;&gt;0,1,0))))))))+IF(D1160&lt;&gt;0,1,0)</f>
        <v>1</v>
      </c>
    </row>
    <row r="1136" s="37" customFormat="true" ht="31.5" hidden="true" customHeight="true" outlineLevel="0" collapsed="false">
      <c r="A1136" s="44" t="n">
        <v>140101</v>
      </c>
      <c r="B1136" s="39" t="s">
        <v>1180</v>
      </c>
      <c r="C1136" s="40" t="s">
        <v>23</v>
      </c>
      <c r="D1136" s="41"/>
      <c r="E1136" s="41" t="n">
        <f aca="false">'PS - ESCOLA'!E1136</f>
        <v>32.48</v>
      </c>
      <c r="F1136" s="41" t="n">
        <f aca="false">E1136*(1+C$1811)</f>
        <v>39.843216</v>
      </c>
      <c r="G1136" s="41" t="n">
        <f aca="false">D1136*F1136</f>
        <v>0</v>
      </c>
      <c r="H1136" s="42"/>
      <c r="I1136" s="43" t="n">
        <f aca="false">IF(D1136&lt;&gt;0,1,0)</f>
        <v>0</v>
      </c>
    </row>
    <row r="1137" s="37" customFormat="true" ht="78.75" hidden="true" customHeight="true" outlineLevel="0" collapsed="false">
      <c r="A1137" s="44"/>
      <c r="B1137" s="45" t="s">
        <v>1181</v>
      </c>
      <c r="C1137" s="40"/>
      <c r="D1137" s="60"/>
      <c r="E1137" s="41"/>
      <c r="F1137" s="41"/>
      <c r="G1137" s="46"/>
      <c r="H1137" s="42"/>
      <c r="I1137" s="43" t="n">
        <f aca="false">IF(I1136=1,1,0)</f>
        <v>0</v>
      </c>
    </row>
    <row r="1138" s="37" customFormat="true" ht="18.75" hidden="true" customHeight="true" outlineLevel="0" collapsed="false">
      <c r="A1138" s="44"/>
      <c r="B1138" s="45"/>
      <c r="C1138" s="40"/>
      <c r="D1138" s="60"/>
      <c r="E1138" s="41"/>
      <c r="F1138" s="41"/>
      <c r="G1138" s="46"/>
      <c r="H1138" s="42"/>
      <c r="I1138" s="43" t="n">
        <f aca="false">IF(I1137=1,1,0)</f>
        <v>0</v>
      </c>
    </row>
    <row r="1139" s="37" customFormat="true" ht="18.75" hidden="true" customHeight="true" outlineLevel="0" collapsed="false">
      <c r="A1139" s="44" t="s">
        <v>1182</v>
      </c>
      <c r="B1139" s="39" t="s">
        <v>1183</v>
      </c>
      <c r="C1139" s="40" t="s">
        <v>23</v>
      </c>
      <c r="D1139" s="41"/>
      <c r="E1139" s="41" t="n">
        <f aca="false">'PS - ESCOLA'!E1139</f>
        <v>34.19</v>
      </c>
      <c r="F1139" s="41" t="n">
        <f aca="false">E1139*(1+C$1811)</f>
        <v>41.940873</v>
      </c>
      <c r="G1139" s="41" t="n">
        <f aca="false">D1139*F1139</f>
        <v>0</v>
      </c>
      <c r="H1139" s="42"/>
      <c r="I1139" s="43" t="n">
        <f aca="false">IF(D1139&lt;&gt;0,1,0)</f>
        <v>0</v>
      </c>
    </row>
    <row r="1140" s="37" customFormat="true" ht="81" hidden="true" customHeight="true" outlineLevel="0" collapsed="false">
      <c r="A1140" s="44"/>
      <c r="B1140" s="45" t="s">
        <v>1184</v>
      </c>
      <c r="C1140" s="40"/>
      <c r="D1140" s="60"/>
      <c r="E1140" s="41"/>
      <c r="F1140" s="41"/>
      <c r="G1140" s="46"/>
      <c r="H1140" s="42"/>
      <c r="I1140" s="43" t="n">
        <f aca="false">IF(I1139=1,1,0)</f>
        <v>0</v>
      </c>
    </row>
    <row r="1141" s="37" customFormat="true" ht="18.75" hidden="true" customHeight="true" outlineLevel="0" collapsed="false">
      <c r="A1141" s="44"/>
      <c r="B1141" s="45"/>
      <c r="C1141" s="40"/>
      <c r="D1141" s="60"/>
      <c r="E1141" s="41"/>
      <c r="F1141" s="41"/>
      <c r="G1141" s="46"/>
      <c r="H1141" s="42"/>
      <c r="I1141" s="43" t="n">
        <f aca="false">IF(I1140=1,1,0)</f>
        <v>0</v>
      </c>
    </row>
    <row r="1142" s="37" customFormat="true" ht="40.9" hidden="false" customHeight="true" outlineLevel="0" collapsed="false">
      <c r="A1142" s="44" t="s">
        <v>1185</v>
      </c>
      <c r="B1142" s="39" t="s">
        <v>1186</v>
      </c>
      <c r="C1142" s="40" t="s">
        <v>23</v>
      </c>
      <c r="D1142" s="41" t="n">
        <v>370.37</v>
      </c>
      <c r="E1142" s="41" t="n">
        <f aca="false">'PS - ESCOLA'!E1142</f>
        <v>30.98</v>
      </c>
      <c r="F1142" s="41" t="n">
        <f aca="false">E1142*(1+C$1811)</f>
        <v>38.003166</v>
      </c>
      <c r="G1142" s="41" t="n">
        <f aca="false">D1142*F1142</f>
        <v>14075.23259142</v>
      </c>
      <c r="H1142" s="47" t="s">
        <v>1918</v>
      </c>
      <c r="I1142" s="43" t="n">
        <f aca="false">IF(D1142&lt;&gt;0,1,0)</f>
        <v>1</v>
      </c>
    </row>
    <row r="1143" s="37" customFormat="true" ht="78.75" hidden="false" customHeight="true" outlineLevel="0" collapsed="false">
      <c r="A1143" s="44"/>
      <c r="B1143" s="45" t="s">
        <v>1187</v>
      </c>
      <c r="C1143" s="40"/>
      <c r="D1143" s="60"/>
      <c r="E1143" s="41"/>
      <c r="F1143" s="41"/>
      <c r="G1143" s="46"/>
      <c r="H1143" s="42"/>
      <c r="I1143" s="43" t="n">
        <f aca="false">IF(I1142=1,1,0)</f>
        <v>1</v>
      </c>
    </row>
    <row r="1144" s="37" customFormat="true" ht="18.75" hidden="false" customHeight="true" outlineLevel="0" collapsed="false">
      <c r="A1144" s="44"/>
      <c r="B1144" s="45"/>
      <c r="C1144" s="40"/>
      <c r="D1144" s="60"/>
      <c r="E1144" s="41"/>
      <c r="F1144" s="41"/>
      <c r="G1144" s="46"/>
      <c r="H1144" s="42"/>
      <c r="I1144" s="43" t="n">
        <f aca="false">IF(I1143=1,1,0)</f>
        <v>1</v>
      </c>
    </row>
    <row r="1145" s="37" customFormat="true" ht="31.5" hidden="false" customHeight="true" outlineLevel="0" collapsed="false">
      <c r="A1145" s="44" t="s">
        <v>1188</v>
      </c>
      <c r="B1145" s="39" t="s">
        <v>1189</v>
      </c>
      <c r="C1145" s="40" t="s">
        <v>23</v>
      </c>
      <c r="D1145" s="41" t="n">
        <v>370.37</v>
      </c>
      <c r="E1145" s="41" t="n">
        <f aca="false">'PS - ESCOLA'!E1145</f>
        <v>9.05</v>
      </c>
      <c r="F1145" s="41" t="n">
        <f aca="false">E1145*(1+C$1811)</f>
        <v>11.101635</v>
      </c>
      <c r="G1145" s="41" t="n">
        <f aca="false">D1145*F1145</f>
        <v>4111.71255495</v>
      </c>
      <c r="H1145" s="47" t="s">
        <v>1918</v>
      </c>
      <c r="I1145" s="43" t="n">
        <f aca="false">IF(D1145&lt;&gt;0,1,0)</f>
        <v>1</v>
      </c>
    </row>
    <row r="1146" s="37" customFormat="true" ht="78.75" hidden="false" customHeight="true" outlineLevel="0" collapsed="false">
      <c r="A1146" s="44"/>
      <c r="B1146" s="45" t="s">
        <v>1190</v>
      </c>
      <c r="C1146" s="40"/>
      <c r="D1146" s="60"/>
      <c r="E1146" s="41"/>
      <c r="F1146" s="41"/>
      <c r="G1146" s="46"/>
      <c r="H1146" s="42"/>
      <c r="I1146" s="43" t="n">
        <f aca="false">IF(I1145=1,1,0)</f>
        <v>1</v>
      </c>
    </row>
    <row r="1147" s="37" customFormat="true" ht="18.75" hidden="false" customHeight="true" outlineLevel="0" collapsed="false">
      <c r="A1147" s="44"/>
      <c r="B1147" s="39"/>
      <c r="C1147" s="40"/>
      <c r="D1147" s="60"/>
      <c r="E1147" s="41"/>
      <c r="F1147" s="41"/>
      <c r="G1147" s="46"/>
      <c r="H1147" s="42"/>
      <c r="I1147" s="43" t="n">
        <f aca="false">IF(I1146=1,1,0)</f>
        <v>1</v>
      </c>
    </row>
    <row r="1148" s="37" customFormat="true" ht="18.75" hidden="true" customHeight="true" outlineLevel="0" collapsed="false">
      <c r="A1148" s="44" t="s">
        <v>1191</v>
      </c>
      <c r="B1148" s="39" t="s">
        <v>1192</v>
      </c>
      <c r="C1148" s="40" t="s">
        <v>23</v>
      </c>
      <c r="D1148" s="41"/>
      <c r="E1148" s="41" t="n">
        <f aca="false">'PS - ESCOLA'!E1148</f>
        <v>12.83</v>
      </c>
      <c r="F1148" s="41" t="n">
        <f aca="false">E1148*(1+C$1811)</f>
        <v>15.738561</v>
      </c>
      <c r="G1148" s="41" t="n">
        <f aca="false">D1148*F1148</f>
        <v>0</v>
      </c>
      <c r="H1148" s="42"/>
      <c r="I1148" s="43" t="n">
        <f aca="false">IF(D1148&lt;&gt;0,1,0)</f>
        <v>0</v>
      </c>
    </row>
    <row r="1149" s="37" customFormat="true" ht="78.75" hidden="true" customHeight="true" outlineLevel="0" collapsed="false">
      <c r="A1149" s="44"/>
      <c r="B1149" s="45" t="s">
        <v>1193</v>
      </c>
      <c r="C1149" s="40"/>
      <c r="D1149" s="60"/>
      <c r="E1149" s="41"/>
      <c r="F1149" s="41"/>
      <c r="G1149" s="46"/>
      <c r="H1149" s="42"/>
      <c r="I1149" s="43" t="n">
        <f aca="false">IF(I1148=1,1,0)</f>
        <v>0</v>
      </c>
    </row>
    <row r="1150" s="37" customFormat="true" ht="18.75" hidden="true" customHeight="true" outlineLevel="0" collapsed="false">
      <c r="A1150" s="44"/>
      <c r="B1150" s="39"/>
      <c r="C1150" s="40"/>
      <c r="D1150" s="60"/>
      <c r="E1150" s="41"/>
      <c r="F1150" s="41"/>
      <c r="G1150" s="46"/>
      <c r="H1150" s="42"/>
      <c r="I1150" s="43" t="n">
        <f aca="false">IF(I1149=1,1,0)</f>
        <v>0</v>
      </c>
    </row>
    <row r="1151" s="37" customFormat="true" ht="31.5" hidden="true" customHeight="true" outlineLevel="0" collapsed="false">
      <c r="A1151" s="44" t="s">
        <v>1194</v>
      </c>
      <c r="B1151" s="39" t="s">
        <v>1195</v>
      </c>
      <c r="C1151" s="40" t="s">
        <v>23</v>
      </c>
      <c r="D1151" s="41"/>
      <c r="E1151" s="41" t="n">
        <f aca="false">'PS - ESCOLA'!E1151</f>
        <v>13.66</v>
      </c>
      <c r="F1151" s="41" t="n">
        <f aca="false">E1151*(1+C$1811)</f>
        <v>16.756722</v>
      </c>
      <c r="G1151" s="41" t="n">
        <f aca="false">D1151*F1151</f>
        <v>0</v>
      </c>
      <c r="H1151" s="42"/>
      <c r="I1151" s="43" t="n">
        <f aca="false">IF(D1151&lt;&gt;0,1,0)</f>
        <v>0</v>
      </c>
    </row>
    <row r="1152" s="37" customFormat="true" ht="78.75" hidden="true" customHeight="true" outlineLevel="0" collapsed="false">
      <c r="A1152" s="44"/>
      <c r="B1152" s="45" t="s">
        <v>1196</v>
      </c>
      <c r="C1152" s="40"/>
      <c r="D1152" s="60"/>
      <c r="E1152" s="41"/>
      <c r="F1152" s="41"/>
      <c r="G1152" s="46"/>
      <c r="H1152" s="42"/>
      <c r="I1152" s="43" t="n">
        <f aca="false">IF(I1151=1,1,0)</f>
        <v>0</v>
      </c>
    </row>
    <row r="1153" s="37" customFormat="true" ht="18.75" hidden="true" customHeight="true" outlineLevel="0" collapsed="false">
      <c r="A1153" s="44"/>
      <c r="B1153" s="39"/>
      <c r="C1153" s="40"/>
      <c r="D1153" s="60"/>
      <c r="E1153" s="41"/>
      <c r="F1153" s="41"/>
      <c r="G1153" s="46"/>
      <c r="H1153" s="42"/>
      <c r="I1153" s="43" t="n">
        <f aca="false">IF(I1152=1,1,0)</f>
        <v>0</v>
      </c>
    </row>
    <row r="1154" s="37" customFormat="true" ht="31.5" hidden="true" customHeight="true" outlineLevel="0" collapsed="false">
      <c r="A1154" s="44" t="s">
        <v>1197</v>
      </c>
      <c r="B1154" s="119" t="s">
        <v>1198</v>
      </c>
      <c r="C1154" s="40" t="s">
        <v>23</v>
      </c>
      <c r="D1154" s="41"/>
      <c r="E1154" s="41" t="n">
        <f aca="false">'PS - ESCOLA'!E1154</f>
        <v>87.89</v>
      </c>
      <c r="F1154" s="41" t="n">
        <f aca="false">E1154*(1+C$1811)</f>
        <v>107.814663</v>
      </c>
      <c r="G1154" s="41" t="n">
        <f aca="false">D1154*F1154</f>
        <v>0</v>
      </c>
      <c r="H1154" s="42"/>
      <c r="I1154" s="43" t="n">
        <f aca="false">IF(D1154&lt;&gt;0,1,0)</f>
        <v>0</v>
      </c>
    </row>
    <row r="1155" s="37" customFormat="true" ht="267.75" hidden="true" customHeight="true" outlineLevel="0" collapsed="false">
      <c r="A1155" s="44"/>
      <c r="B1155" s="50" t="s">
        <v>1199</v>
      </c>
      <c r="C1155" s="40"/>
      <c r="D1155" s="60"/>
      <c r="E1155" s="41"/>
      <c r="F1155" s="41"/>
      <c r="G1155" s="46"/>
      <c r="H1155" s="42"/>
      <c r="I1155" s="43" t="n">
        <f aca="false">IF(I1154=1,1,0)</f>
        <v>0</v>
      </c>
    </row>
    <row r="1156" s="37" customFormat="true" ht="18.75" hidden="true" customHeight="true" outlineLevel="0" collapsed="false">
      <c r="A1156" s="44"/>
      <c r="B1156" s="120"/>
      <c r="C1156" s="40"/>
      <c r="D1156" s="60"/>
      <c r="E1156" s="41"/>
      <c r="F1156" s="41"/>
      <c r="G1156" s="46"/>
      <c r="H1156" s="42"/>
      <c r="I1156" s="43" t="n">
        <f aca="false">IF(I1155=1,1,0)</f>
        <v>0</v>
      </c>
    </row>
    <row r="1157" s="37" customFormat="true" ht="18.75" hidden="true" customHeight="true" outlineLevel="0" collapsed="false">
      <c r="A1157" s="44" t="s">
        <v>1200</v>
      </c>
      <c r="B1157" s="119" t="s">
        <v>1201</v>
      </c>
      <c r="C1157" s="40" t="s">
        <v>23</v>
      </c>
      <c r="D1157" s="41"/>
      <c r="E1157" s="41" t="n">
        <f aca="false">'PS - ESCOLA'!E1157</f>
        <v>7.47</v>
      </c>
      <c r="F1157" s="41" t="n">
        <f aca="false">E1157*(1+C$1811)</f>
        <v>9.163449</v>
      </c>
      <c r="G1157" s="41" t="n">
        <f aca="false">D1157*F1157</f>
        <v>0</v>
      </c>
      <c r="H1157" s="42"/>
      <c r="I1157" s="43" t="n">
        <f aca="false">IF(D1157&lt;&gt;0,1,0)</f>
        <v>0</v>
      </c>
    </row>
    <row r="1158" s="37" customFormat="true" ht="106.5" hidden="true" customHeight="true" outlineLevel="0" collapsed="false">
      <c r="A1158" s="44"/>
      <c r="B1158" s="121" t="s">
        <v>1202</v>
      </c>
      <c r="C1158" s="40"/>
      <c r="D1158" s="60"/>
      <c r="E1158" s="41"/>
      <c r="F1158" s="41"/>
      <c r="G1158" s="46"/>
      <c r="H1158" s="42"/>
      <c r="I1158" s="43" t="n">
        <f aca="false">IF(I1157=1,1,0)</f>
        <v>0</v>
      </c>
    </row>
    <row r="1159" s="37" customFormat="true" ht="18.75" hidden="true" customHeight="true" outlineLevel="0" collapsed="false">
      <c r="A1159" s="44"/>
      <c r="B1159" s="121"/>
      <c r="C1159" s="40"/>
      <c r="D1159" s="60"/>
      <c r="E1159" s="41"/>
      <c r="F1159" s="41"/>
      <c r="G1159" s="46"/>
      <c r="H1159" s="42"/>
      <c r="I1159" s="43" t="n">
        <f aca="false">IF(I1158=1,1,0)</f>
        <v>0</v>
      </c>
    </row>
    <row r="1160" s="37" customFormat="true" ht="47.25" hidden="true" customHeight="true" outlineLevel="0" collapsed="false">
      <c r="A1160" s="56" t="s">
        <v>1203</v>
      </c>
      <c r="B1160" s="122" t="s">
        <v>1204</v>
      </c>
      <c r="C1160" s="57" t="s">
        <v>23</v>
      </c>
      <c r="D1160" s="41"/>
      <c r="E1160" s="41" t="n">
        <f aca="false">'PS - ESCOLA'!E1160</f>
        <v>72.81</v>
      </c>
      <c r="F1160" s="41" t="n">
        <f aca="false">E1160*(1+C$1811)</f>
        <v>89.316027</v>
      </c>
      <c r="G1160" s="41" t="n">
        <f aca="false">D1160*F1160</f>
        <v>0</v>
      </c>
      <c r="H1160" s="42"/>
      <c r="I1160" s="43" t="n">
        <f aca="false">IF(D1160&lt;&gt;0,1,0)</f>
        <v>0</v>
      </c>
    </row>
    <row r="1161" s="37" customFormat="true" ht="267.75" hidden="true" customHeight="true" outlineLevel="0" collapsed="false">
      <c r="A1161" s="56"/>
      <c r="B1161" s="123" t="s">
        <v>1205</v>
      </c>
      <c r="C1161" s="57"/>
      <c r="D1161" s="60"/>
      <c r="E1161" s="41"/>
      <c r="F1161" s="41"/>
      <c r="G1161" s="46"/>
      <c r="H1161" s="42"/>
      <c r="I1161" s="43" t="n">
        <f aca="false">IF(I1160=1,1,0)</f>
        <v>0</v>
      </c>
    </row>
    <row r="1162" s="37" customFormat="true" ht="18.75" hidden="true" customHeight="true" outlineLevel="0" collapsed="false">
      <c r="A1162" s="44"/>
      <c r="B1162" s="121"/>
      <c r="C1162" s="40"/>
      <c r="D1162" s="60"/>
      <c r="E1162" s="41"/>
      <c r="F1162" s="41"/>
      <c r="G1162" s="46"/>
      <c r="H1162" s="42"/>
      <c r="I1162" s="43" t="n">
        <f aca="false">IF(I1161=1,1,0)</f>
        <v>0</v>
      </c>
    </row>
    <row r="1163" s="37" customFormat="true" ht="18.75" hidden="true" customHeight="true" outlineLevel="0" collapsed="false">
      <c r="A1163" s="44" t="s">
        <v>1206</v>
      </c>
      <c r="B1163" s="59" t="s">
        <v>737</v>
      </c>
      <c r="C1163" s="40"/>
      <c r="D1163" s="60"/>
      <c r="E1163" s="41"/>
      <c r="F1163" s="41"/>
      <c r="G1163" s="46"/>
      <c r="H1163" s="42"/>
      <c r="I1163" s="43" t="n">
        <f aca="false">IF(D1164&lt;&gt;0,1,IF(D1167&lt;&gt;0,1,0))</f>
        <v>0</v>
      </c>
    </row>
    <row r="1164" s="37" customFormat="true" ht="18.75" hidden="true" customHeight="true" outlineLevel="0" collapsed="false">
      <c r="A1164" s="44" t="s">
        <v>1207</v>
      </c>
      <c r="B1164" s="39" t="s">
        <v>1208</v>
      </c>
      <c r="C1164" s="40" t="s">
        <v>28</v>
      </c>
      <c r="D1164" s="41"/>
      <c r="E1164" s="41" t="n">
        <f aca="false">'PS - ESCOLA'!E1164</f>
        <v>31.82</v>
      </c>
      <c r="F1164" s="41" t="n">
        <f aca="false">E1164*(1+C$1811)</f>
        <v>39.033594</v>
      </c>
      <c r="G1164" s="41" t="n">
        <f aca="false">D1164*F1164</f>
        <v>0</v>
      </c>
      <c r="H1164" s="42"/>
      <c r="I1164" s="43" t="n">
        <f aca="false">IF(D1164&lt;&gt;0,1,0)</f>
        <v>0</v>
      </c>
    </row>
    <row r="1165" s="37" customFormat="true" ht="189" hidden="true" customHeight="true" outlineLevel="0" collapsed="false">
      <c r="A1165" s="44"/>
      <c r="B1165" s="45" t="s">
        <v>1209</v>
      </c>
      <c r="C1165" s="40"/>
      <c r="D1165" s="60"/>
      <c r="E1165" s="41"/>
      <c r="F1165" s="41"/>
      <c r="G1165" s="46"/>
      <c r="H1165" s="42"/>
      <c r="I1165" s="43" t="n">
        <f aca="false">IF(I1164=1,1,0)</f>
        <v>0</v>
      </c>
    </row>
    <row r="1166" s="37" customFormat="true" ht="18.75" hidden="true" customHeight="true" outlineLevel="0" collapsed="false">
      <c r="A1166" s="44"/>
      <c r="B1166" s="39"/>
      <c r="C1166" s="40"/>
      <c r="D1166" s="60"/>
      <c r="E1166" s="41"/>
      <c r="F1166" s="41"/>
      <c r="G1166" s="46"/>
      <c r="H1166" s="42"/>
      <c r="I1166" s="43" t="n">
        <f aca="false">IF(I1165=1,1,0)</f>
        <v>0</v>
      </c>
    </row>
    <row r="1167" s="37" customFormat="true" ht="18.75" hidden="true" customHeight="true" outlineLevel="0" collapsed="false">
      <c r="A1167" s="44" t="s">
        <v>1210</v>
      </c>
      <c r="B1167" s="39" t="s">
        <v>1211</v>
      </c>
      <c r="C1167" s="40" t="s">
        <v>28</v>
      </c>
      <c r="D1167" s="41"/>
      <c r="E1167" s="41" t="n">
        <f aca="false">'PS - ESCOLA'!E1167</f>
        <v>1.04</v>
      </c>
      <c r="F1167" s="41" t="n">
        <f aca="false">E1167*(1+C$1811)</f>
        <v>1.275768</v>
      </c>
      <c r="G1167" s="41" t="n">
        <f aca="false">D1167*F1167</f>
        <v>0</v>
      </c>
      <c r="H1167" s="42"/>
      <c r="I1167" s="43" t="n">
        <f aca="false">IF(D1167&lt;&gt;0,1,0)</f>
        <v>0</v>
      </c>
    </row>
    <row r="1168" s="37" customFormat="true" ht="63" hidden="true" customHeight="true" outlineLevel="0" collapsed="false">
      <c r="A1168" s="44"/>
      <c r="B1168" s="45" t="s">
        <v>1212</v>
      </c>
      <c r="C1168" s="40"/>
      <c r="D1168" s="60"/>
      <c r="E1168" s="41"/>
      <c r="F1168" s="41"/>
      <c r="G1168" s="46"/>
      <c r="H1168" s="42"/>
      <c r="I1168" s="43" t="n">
        <f aca="false">IF(I1167=1,1,0)</f>
        <v>0</v>
      </c>
    </row>
    <row r="1169" s="37" customFormat="true" ht="18" hidden="false" customHeight="true" outlineLevel="0" collapsed="false">
      <c r="A1169" s="66" t="s">
        <v>72</v>
      </c>
      <c r="B1169" s="96"/>
      <c r="C1169" s="68"/>
      <c r="D1169" s="68"/>
      <c r="E1169" s="70" t="s">
        <v>73</v>
      </c>
      <c r="F1169" s="68"/>
      <c r="G1169" s="72" t="n">
        <f aca="false">SUM(G1136:G1167)</f>
        <v>18186.94514637</v>
      </c>
      <c r="H1169" s="42"/>
      <c r="I1169" s="13" t="s">
        <v>1</v>
      </c>
    </row>
    <row r="1170" s="37" customFormat="true" ht="18.75" hidden="false" customHeight="true" outlineLevel="0" collapsed="false">
      <c r="A1170" s="30" t="n">
        <v>150000</v>
      </c>
      <c r="B1170" s="31" t="s">
        <v>1213</v>
      </c>
      <c r="C1170" s="32"/>
      <c r="D1170" s="73"/>
      <c r="E1170" s="33"/>
      <c r="F1170" s="33"/>
      <c r="G1170" s="35"/>
      <c r="H1170" s="42"/>
      <c r="I1170" s="13" t="s">
        <v>1</v>
      </c>
    </row>
    <row r="1171" s="37" customFormat="true" ht="18.75" hidden="true" customHeight="true" outlineLevel="0" collapsed="false">
      <c r="A1171" s="38" t="n">
        <v>150100</v>
      </c>
      <c r="B1171" s="59" t="s">
        <v>1214</v>
      </c>
      <c r="C1171" s="80"/>
      <c r="D1171" s="60"/>
      <c r="E1171" s="41"/>
      <c r="F1171" s="41"/>
      <c r="G1171" s="46"/>
      <c r="H1171" s="42"/>
      <c r="I1171" s="43" t="n">
        <f aca="false">IF(D1172&lt;&gt;0,1,IF(D1175&lt;&gt;0,1,IF(D1178&lt;&gt;0,1,IF(D1181&lt;&gt;0,1,IF(D1184&lt;&gt;0,1,IF(D1187&lt;&gt;0,1,IF(D1190&lt;&gt;0,1,IF(D1193&lt;&gt;0,1,0))))))))+IF(D1196&lt;&gt;0,1,IF(D1199&lt;&gt;0,1,IF(D1202&lt;&gt;0,1,IF(D1205&lt;&gt;0,1,IF(D1208&lt;&gt;0,1,IF(D1211&lt;&gt;0,1,IF(D1214&lt;&gt;0,1,0)))))))</f>
        <v>0</v>
      </c>
    </row>
    <row r="1172" s="37" customFormat="true" ht="31.5" hidden="true" customHeight="true" outlineLevel="0" collapsed="false">
      <c r="A1172" s="44" t="n">
        <v>150101</v>
      </c>
      <c r="B1172" s="39" t="s">
        <v>1215</v>
      </c>
      <c r="C1172" s="40" t="s">
        <v>36</v>
      </c>
      <c r="D1172" s="41"/>
      <c r="E1172" s="41" t="n">
        <f aca="false">'PS - ESCOLA'!E1172</f>
        <v>434.02</v>
      </c>
      <c r="F1172" s="41" t="n">
        <f aca="false">E1172*(1+C$1811)</f>
        <v>532.412334</v>
      </c>
      <c r="G1172" s="41" t="n">
        <f aca="false">D1172*F1172</f>
        <v>0</v>
      </c>
      <c r="H1172" s="42"/>
      <c r="I1172" s="43" t="n">
        <f aca="false">IF(D1172&lt;&gt;0,1,0)</f>
        <v>0</v>
      </c>
    </row>
    <row r="1173" s="37" customFormat="true" ht="47.25" hidden="true" customHeight="true" outlineLevel="0" collapsed="false">
      <c r="A1173" s="44"/>
      <c r="B1173" s="45" t="s">
        <v>1216</v>
      </c>
      <c r="C1173" s="40"/>
      <c r="D1173" s="60"/>
      <c r="E1173" s="41"/>
      <c r="F1173" s="41"/>
      <c r="G1173" s="46"/>
      <c r="H1173" s="42"/>
      <c r="I1173" s="43" t="n">
        <f aca="false">IF(I1172=1,1,0)</f>
        <v>0</v>
      </c>
    </row>
    <row r="1174" s="37" customFormat="true" ht="18.75" hidden="true" customHeight="true" outlineLevel="0" collapsed="false">
      <c r="A1174" s="44"/>
      <c r="B1174" s="45"/>
      <c r="C1174" s="40"/>
      <c r="D1174" s="60"/>
      <c r="E1174" s="41"/>
      <c r="F1174" s="41"/>
      <c r="G1174" s="46"/>
      <c r="H1174" s="42"/>
      <c r="I1174" s="43" t="n">
        <f aca="false">IF(I1173=1,1,0)</f>
        <v>0</v>
      </c>
    </row>
    <row r="1175" s="37" customFormat="true" ht="47.25" hidden="true" customHeight="true" outlineLevel="0" collapsed="false">
      <c r="A1175" s="44" t="s">
        <v>1217</v>
      </c>
      <c r="B1175" s="39" t="s">
        <v>1218</v>
      </c>
      <c r="C1175" s="40" t="s">
        <v>36</v>
      </c>
      <c r="D1175" s="41"/>
      <c r="E1175" s="41" t="n">
        <f aca="false">'PS - ESCOLA'!E1175</f>
        <v>643.01</v>
      </c>
      <c r="F1175" s="41" t="n">
        <f aca="false">E1175*(1+C$1811)</f>
        <v>788.780367</v>
      </c>
      <c r="G1175" s="41" t="n">
        <f aca="false">D1175*F1175</f>
        <v>0</v>
      </c>
      <c r="H1175" s="42"/>
      <c r="I1175" s="43" t="n">
        <f aca="false">IF(D1175&lt;&gt;0,1,0)</f>
        <v>0</v>
      </c>
    </row>
    <row r="1176" s="37" customFormat="true" ht="110.25" hidden="true" customHeight="true" outlineLevel="0" collapsed="false">
      <c r="A1176" s="44"/>
      <c r="B1176" s="45" t="s">
        <v>1219</v>
      </c>
      <c r="C1176" s="40"/>
      <c r="D1176" s="60"/>
      <c r="E1176" s="41"/>
      <c r="F1176" s="41"/>
      <c r="G1176" s="46"/>
      <c r="H1176" s="42"/>
      <c r="I1176" s="43" t="n">
        <f aca="false">IF(I1175=1,1,0)</f>
        <v>0</v>
      </c>
    </row>
    <row r="1177" s="37" customFormat="true" ht="18.75" hidden="true" customHeight="true" outlineLevel="0" collapsed="false">
      <c r="A1177" s="44"/>
      <c r="B1177" s="45"/>
      <c r="C1177" s="40"/>
      <c r="D1177" s="60"/>
      <c r="E1177" s="41"/>
      <c r="F1177" s="41"/>
      <c r="G1177" s="46"/>
      <c r="H1177" s="42"/>
      <c r="I1177" s="43" t="n">
        <f aca="false">IF(I1176=1,1,0)</f>
        <v>0</v>
      </c>
    </row>
    <row r="1178" s="37" customFormat="true" ht="31.5" hidden="true" customHeight="true" outlineLevel="0" collapsed="false">
      <c r="A1178" s="44" t="s">
        <v>1220</v>
      </c>
      <c r="B1178" s="39" t="s">
        <v>1221</v>
      </c>
      <c r="C1178" s="40" t="s">
        <v>36</v>
      </c>
      <c r="D1178" s="41"/>
      <c r="E1178" s="41" t="n">
        <f aca="false">'PS - ESCOLA'!E1178</f>
        <v>64.86</v>
      </c>
      <c r="F1178" s="41" t="n">
        <f aca="false">E1178*(1+C$1811)</f>
        <v>79.563762</v>
      </c>
      <c r="G1178" s="41" t="n">
        <f aca="false">D1178*F1178</f>
        <v>0</v>
      </c>
      <c r="H1178" s="42"/>
      <c r="I1178" s="43" t="n">
        <f aca="false">IF(D1178&lt;&gt;0,1,0)</f>
        <v>0</v>
      </c>
    </row>
    <row r="1179" s="37" customFormat="true" ht="78.75" hidden="true" customHeight="true" outlineLevel="0" collapsed="false">
      <c r="A1179" s="44"/>
      <c r="B1179" s="45" t="s">
        <v>1222</v>
      </c>
      <c r="C1179" s="40"/>
      <c r="D1179" s="60"/>
      <c r="E1179" s="41"/>
      <c r="F1179" s="41"/>
      <c r="G1179" s="46"/>
      <c r="H1179" s="42"/>
      <c r="I1179" s="43" t="n">
        <f aca="false">IF(I1178=1,1,0)</f>
        <v>0</v>
      </c>
    </row>
    <row r="1180" s="37" customFormat="true" ht="18.75" hidden="true" customHeight="true" outlineLevel="0" collapsed="false">
      <c r="A1180" s="44"/>
      <c r="B1180" s="45"/>
      <c r="C1180" s="40"/>
      <c r="D1180" s="60"/>
      <c r="E1180" s="41"/>
      <c r="F1180" s="41"/>
      <c r="G1180" s="46"/>
      <c r="H1180" s="42"/>
      <c r="I1180" s="43" t="n">
        <f aca="false">IF(I1179=1,1,0)</f>
        <v>0</v>
      </c>
    </row>
    <row r="1181" s="37" customFormat="true" ht="47.25" hidden="true" customHeight="true" outlineLevel="0" collapsed="false">
      <c r="A1181" s="44" t="s">
        <v>1223</v>
      </c>
      <c r="B1181" s="49" t="s">
        <v>1224</v>
      </c>
      <c r="C1181" s="40" t="s">
        <v>36</v>
      </c>
      <c r="D1181" s="41"/>
      <c r="E1181" s="41" t="n">
        <f aca="false">'PS - ESCOLA'!E1181</f>
        <v>89.96</v>
      </c>
      <c r="F1181" s="41" t="n">
        <f aca="false">E1181*(1+C$1811)</f>
        <v>110.353932</v>
      </c>
      <c r="G1181" s="41" t="n">
        <f aca="false">D1181*F1181</f>
        <v>0</v>
      </c>
      <c r="H1181" s="42"/>
      <c r="I1181" s="43" t="n">
        <f aca="false">IF(D1181&lt;&gt;0,1,0)</f>
        <v>0</v>
      </c>
    </row>
    <row r="1182" s="37" customFormat="true" ht="327.75" hidden="true" customHeight="true" outlineLevel="0" collapsed="false">
      <c r="A1182" s="44"/>
      <c r="B1182" s="45" t="s">
        <v>1225</v>
      </c>
      <c r="C1182" s="40"/>
      <c r="D1182" s="60"/>
      <c r="E1182" s="41"/>
      <c r="F1182" s="41"/>
      <c r="G1182" s="46"/>
      <c r="H1182" s="42"/>
      <c r="I1182" s="43" t="n">
        <f aca="false">IF(I1181=1,1,0)</f>
        <v>0</v>
      </c>
    </row>
    <row r="1183" s="37" customFormat="true" ht="18.75" hidden="true" customHeight="true" outlineLevel="0" collapsed="false">
      <c r="A1183" s="44"/>
      <c r="B1183" s="45"/>
      <c r="C1183" s="40"/>
      <c r="D1183" s="60"/>
      <c r="E1183" s="41"/>
      <c r="F1183" s="41"/>
      <c r="G1183" s="46"/>
      <c r="H1183" s="42"/>
      <c r="I1183" s="43" t="n">
        <f aca="false">IF(I1182=1,1,0)</f>
        <v>0</v>
      </c>
    </row>
    <row r="1184" s="37" customFormat="true" ht="21" hidden="true" customHeight="true" outlineLevel="0" collapsed="false">
      <c r="A1184" s="44" t="s">
        <v>1226</v>
      </c>
      <c r="B1184" s="39" t="s">
        <v>1227</v>
      </c>
      <c r="C1184" s="40" t="s">
        <v>36</v>
      </c>
      <c r="D1184" s="41"/>
      <c r="E1184" s="41" t="n">
        <f aca="false">'PS - ESCOLA'!E1184</f>
        <v>68.19</v>
      </c>
      <c r="F1184" s="41" t="n">
        <f aca="false">E1184*(1+C$1811)</f>
        <v>83.648673</v>
      </c>
      <c r="G1184" s="41" t="n">
        <f aca="false">D1184*F1184</f>
        <v>0</v>
      </c>
      <c r="H1184" s="42"/>
      <c r="I1184" s="43" t="n">
        <f aca="false">IF(D1184&lt;&gt;0,1,0)</f>
        <v>0</v>
      </c>
    </row>
    <row r="1185" s="37" customFormat="true" ht="126" hidden="true" customHeight="true" outlineLevel="0" collapsed="false">
      <c r="A1185" s="44"/>
      <c r="B1185" s="45" t="s">
        <v>1228</v>
      </c>
      <c r="C1185" s="40"/>
      <c r="D1185" s="60"/>
      <c r="E1185" s="41"/>
      <c r="F1185" s="41"/>
      <c r="G1185" s="46"/>
      <c r="H1185" s="42"/>
      <c r="I1185" s="43" t="n">
        <f aca="false">IF(I1184=1,1,0)</f>
        <v>0</v>
      </c>
    </row>
    <row r="1186" s="37" customFormat="true" ht="18.75" hidden="true" customHeight="true" outlineLevel="0" collapsed="false">
      <c r="A1186" s="44"/>
      <c r="B1186" s="45"/>
      <c r="C1186" s="40"/>
      <c r="D1186" s="60"/>
      <c r="E1186" s="41"/>
      <c r="F1186" s="41"/>
      <c r="G1186" s="46"/>
      <c r="H1186" s="42"/>
      <c r="I1186" s="43" t="n">
        <f aca="false">IF(I1185=1,1,0)</f>
        <v>0</v>
      </c>
    </row>
    <row r="1187" s="37" customFormat="true" ht="31.5" hidden="true" customHeight="true" outlineLevel="0" collapsed="false">
      <c r="A1187" s="44" t="s">
        <v>1229</v>
      </c>
      <c r="B1187" s="39" t="s">
        <v>1230</v>
      </c>
      <c r="C1187" s="40" t="s">
        <v>36</v>
      </c>
      <c r="D1187" s="41"/>
      <c r="E1187" s="41" t="n">
        <f aca="false">'PS - ESCOLA'!E1187</f>
        <v>82.97</v>
      </c>
      <c r="F1187" s="41" t="n">
        <f aca="false">E1187*(1+C$1811)</f>
        <v>101.779299</v>
      </c>
      <c r="G1187" s="41" t="n">
        <f aca="false">D1187*F1187</f>
        <v>0</v>
      </c>
      <c r="H1187" s="42"/>
      <c r="I1187" s="43" t="n">
        <f aca="false">IF(D1187&lt;&gt;0,1,0)</f>
        <v>0</v>
      </c>
    </row>
    <row r="1188" s="37" customFormat="true" ht="78.75" hidden="true" customHeight="true" outlineLevel="0" collapsed="false">
      <c r="A1188" s="44"/>
      <c r="B1188" s="45" t="s">
        <v>1231</v>
      </c>
      <c r="C1188" s="40"/>
      <c r="D1188" s="60"/>
      <c r="E1188" s="41"/>
      <c r="F1188" s="41"/>
      <c r="G1188" s="46"/>
      <c r="H1188" s="42"/>
      <c r="I1188" s="43" t="n">
        <f aca="false">IF(I1187=1,1,0)</f>
        <v>0</v>
      </c>
    </row>
    <row r="1189" s="37" customFormat="true" ht="18.75" hidden="true" customHeight="true" outlineLevel="0" collapsed="false">
      <c r="A1189" s="44"/>
      <c r="B1189" s="45"/>
      <c r="C1189" s="40"/>
      <c r="D1189" s="60"/>
      <c r="E1189" s="41"/>
      <c r="F1189" s="41"/>
      <c r="G1189" s="46"/>
      <c r="H1189" s="42"/>
      <c r="I1189" s="43" t="n">
        <f aca="false">IF(I1188=1,1,0)</f>
        <v>0</v>
      </c>
    </row>
    <row r="1190" s="37" customFormat="true" ht="21" hidden="true" customHeight="true" outlineLevel="0" collapsed="false">
      <c r="A1190" s="44" t="s">
        <v>1232</v>
      </c>
      <c r="B1190" s="39" t="s">
        <v>1233</v>
      </c>
      <c r="C1190" s="40" t="s">
        <v>36</v>
      </c>
      <c r="D1190" s="41"/>
      <c r="E1190" s="41" t="n">
        <f aca="false">'PS - ESCOLA'!E1190</f>
        <v>110.53</v>
      </c>
      <c r="F1190" s="41" t="n">
        <f aca="false">E1190*(1+C$1811)</f>
        <v>135.587151</v>
      </c>
      <c r="G1190" s="41" t="n">
        <f aca="false">D1190*F1190</f>
        <v>0</v>
      </c>
      <c r="H1190" s="42"/>
      <c r="I1190" s="43" t="n">
        <f aca="false">IF(D1190&lt;&gt;0,1,0)</f>
        <v>0</v>
      </c>
    </row>
    <row r="1191" s="37" customFormat="true" ht="78.75" hidden="true" customHeight="true" outlineLevel="0" collapsed="false">
      <c r="A1191" s="44"/>
      <c r="B1191" s="45" t="s">
        <v>1234</v>
      </c>
      <c r="C1191" s="40"/>
      <c r="D1191" s="60"/>
      <c r="E1191" s="41"/>
      <c r="F1191" s="41"/>
      <c r="G1191" s="46"/>
      <c r="H1191" s="42"/>
      <c r="I1191" s="43" t="n">
        <f aca="false">IF(I1190=1,1,0)</f>
        <v>0</v>
      </c>
    </row>
    <row r="1192" s="37" customFormat="true" ht="18.75" hidden="true" customHeight="true" outlineLevel="0" collapsed="false">
      <c r="A1192" s="44"/>
      <c r="B1192" s="45"/>
      <c r="C1192" s="40"/>
      <c r="D1192" s="60"/>
      <c r="E1192" s="41"/>
      <c r="F1192" s="41"/>
      <c r="G1192" s="46"/>
      <c r="H1192" s="42"/>
      <c r="I1192" s="43" t="n">
        <f aca="false">IF(I1191=1,1,0)</f>
        <v>0</v>
      </c>
    </row>
    <row r="1193" s="37" customFormat="true" ht="18.75" hidden="true" customHeight="true" outlineLevel="0" collapsed="false">
      <c r="A1193" s="44" t="s">
        <v>1235</v>
      </c>
      <c r="B1193" s="39" t="s">
        <v>1236</v>
      </c>
      <c r="C1193" s="40" t="s">
        <v>28</v>
      </c>
      <c r="D1193" s="41"/>
      <c r="E1193" s="41" t="n">
        <f aca="false">'PS - ESCOLA'!E1193</f>
        <v>61.73</v>
      </c>
      <c r="F1193" s="41" t="n">
        <f aca="false">E1193*(1+C$1811)</f>
        <v>75.724191</v>
      </c>
      <c r="G1193" s="41" t="n">
        <f aca="false">D1193*F1193</f>
        <v>0</v>
      </c>
      <c r="H1193" s="42"/>
      <c r="I1193" s="43" t="n">
        <f aca="false">IF(D1193&lt;&gt;0,1,0)</f>
        <v>0</v>
      </c>
    </row>
    <row r="1194" s="37" customFormat="true" ht="78.75" hidden="true" customHeight="true" outlineLevel="0" collapsed="false">
      <c r="A1194" s="44"/>
      <c r="B1194" s="45" t="s">
        <v>1237</v>
      </c>
      <c r="C1194" s="40"/>
      <c r="D1194" s="60"/>
      <c r="E1194" s="41"/>
      <c r="F1194" s="41"/>
      <c r="G1194" s="46"/>
      <c r="H1194" s="42"/>
      <c r="I1194" s="43" t="n">
        <f aca="false">IF(I1193=1,1,0)</f>
        <v>0</v>
      </c>
    </row>
    <row r="1195" s="37" customFormat="true" ht="18.75" hidden="true" customHeight="true" outlineLevel="0" collapsed="false">
      <c r="A1195" s="44"/>
      <c r="B1195" s="45"/>
      <c r="C1195" s="40"/>
      <c r="D1195" s="60"/>
      <c r="E1195" s="41"/>
      <c r="F1195" s="41"/>
      <c r="G1195" s="46"/>
      <c r="H1195" s="42"/>
      <c r="I1195" s="43" t="n">
        <f aca="false">IF(I1194=1,1,0)</f>
        <v>0</v>
      </c>
    </row>
    <row r="1196" s="37" customFormat="true" ht="21" hidden="true" customHeight="true" outlineLevel="0" collapsed="false">
      <c r="A1196" s="44" t="s">
        <v>1238</v>
      </c>
      <c r="B1196" s="39" t="s">
        <v>1239</v>
      </c>
      <c r="C1196" s="40" t="s">
        <v>36</v>
      </c>
      <c r="D1196" s="41"/>
      <c r="E1196" s="41" t="n">
        <f aca="false">'PS - ESCOLA'!E1196</f>
        <v>57.37</v>
      </c>
      <c r="F1196" s="41" t="n">
        <f aca="false">E1196*(1+C$1811)</f>
        <v>70.375779</v>
      </c>
      <c r="G1196" s="41" t="n">
        <f aca="false">D1196*F1196</f>
        <v>0</v>
      </c>
      <c r="H1196" s="42"/>
      <c r="I1196" s="43" t="n">
        <f aca="false">IF(D1196&lt;&gt;0,1,0)</f>
        <v>0</v>
      </c>
    </row>
    <row r="1197" s="37" customFormat="true" ht="63" hidden="true" customHeight="true" outlineLevel="0" collapsed="false">
      <c r="A1197" s="44"/>
      <c r="B1197" s="45" t="s">
        <v>1240</v>
      </c>
      <c r="C1197" s="80"/>
      <c r="D1197" s="60"/>
      <c r="E1197" s="41"/>
      <c r="F1197" s="41"/>
      <c r="G1197" s="46"/>
      <c r="H1197" s="42"/>
      <c r="I1197" s="43" t="n">
        <f aca="false">IF(I1196=1,1,0)</f>
        <v>0</v>
      </c>
    </row>
    <row r="1198" s="37" customFormat="true" ht="18.75" hidden="true" customHeight="true" outlineLevel="0" collapsed="false">
      <c r="A1198" s="44"/>
      <c r="B1198" s="45"/>
      <c r="C1198" s="80"/>
      <c r="D1198" s="60"/>
      <c r="E1198" s="41"/>
      <c r="F1198" s="41"/>
      <c r="G1198" s="46"/>
      <c r="H1198" s="42"/>
      <c r="I1198" s="43" t="n">
        <f aca="false">IF(I1197=1,1,0)</f>
        <v>0</v>
      </c>
    </row>
    <row r="1199" s="37" customFormat="true" ht="31.5" hidden="true" customHeight="true" outlineLevel="0" collapsed="false">
      <c r="A1199" s="44" t="s">
        <v>1241</v>
      </c>
      <c r="B1199" s="39" t="s">
        <v>1242</v>
      </c>
      <c r="C1199" s="80" t="s">
        <v>23</v>
      </c>
      <c r="D1199" s="41"/>
      <c r="E1199" s="41" t="n">
        <f aca="false">'PS - ESCOLA'!E1199</f>
        <v>98.88</v>
      </c>
      <c r="F1199" s="41" t="n">
        <f aca="false">E1199*(1+C$1811)</f>
        <v>121.296096</v>
      </c>
      <c r="G1199" s="41" t="n">
        <f aca="false">D1199*F1199</f>
        <v>0</v>
      </c>
      <c r="H1199" s="42"/>
      <c r="I1199" s="43" t="n">
        <f aca="false">IF(D1199&lt;&gt;0,1,0)</f>
        <v>0</v>
      </c>
    </row>
    <row r="1200" s="37" customFormat="true" ht="141.75" hidden="true" customHeight="true" outlineLevel="0" collapsed="false">
      <c r="A1200" s="44"/>
      <c r="B1200" s="45" t="s">
        <v>1243</v>
      </c>
      <c r="C1200" s="80"/>
      <c r="D1200" s="60"/>
      <c r="E1200" s="41"/>
      <c r="F1200" s="41"/>
      <c r="G1200" s="46"/>
      <c r="H1200" s="42"/>
      <c r="I1200" s="43" t="n">
        <f aca="false">IF(I1199=1,1,0)</f>
        <v>0</v>
      </c>
    </row>
    <row r="1201" s="37" customFormat="true" ht="18.75" hidden="true" customHeight="true" outlineLevel="0" collapsed="false">
      <c r="A1201" s="44"/>
      <c r="B1201" s="45"/>
      <c r="C1201" s="80"/>
      <c r="D1201" s="60"/>
      <c r="E1201" s="41"/>
      <c r="F1201" s="41"/>
      <c r="G1201" s="46"/>
      <c r="H1201" s="42"/>
      <c r="I1201" s="43" t="n">
        <f aca="false">IF(I1200=1,1,0)</f>
        <v>0</v>
      </c>
    </row>
    <row r="1202" s="37" customFormat="true" ht="18.75" hidden="true" customHeight="true" outlineLevel="0" collapsed="false">
      <c r="A1202" s="44" t="s">
        <v>1244</v>
      </c>
      <c r="B1202" s="39" t="s">
        <v>1245</v>
      </c>
      <c r="C1202" s="80" t="s">
        <v>23</v>
      </c>
      <c r="D1202" s="41"/>
      <c r="E1202" s="41" t="n">
        <f aca="false">'PS - ESCOLA'!E1202</f>
        <v>249.64</v>
      </c>
      <c r="F1202" s="41" t="n">
        <f aca="false">E1202*(1+C$1811)</f>
        <v>306.233388</v>
      </c>
      <c r="G1202" s="41" t="n">
        <f aca="false">D1202*F1202</f>
        <v>0</v>
      </c>
      <c r="H1202" s="42"/>
      <c r="I1202" s="43" t="n">
        <f aca="false">IF(D1202&lt;&gt;0,1,0)</f>
        <v>0</v>
      </c>
    </row>
    <row r="1203" s="37" customFormat="true" ht="109.5" hidden="true" customHeight="true" outlineLevel="0" collapsed="false">
      <c r="A1203" s="44"/>
      <c r="B1203" s="45" t="s">
        <v>1246</v>
      </c>
      <c r="C1203" s="80"/>
      <c r="D1203" s="60"/>
      <c r="E1203" s="41"/>
      <c r="F1203" s="41"/>
      <c r="G1203" s="46"/>
      <c r="H1203" s="42"/>
      <c r="I1203" s="43" t="n">
        <f aca="false">IF(I1202=1,1,0)</f>
        <v>0</v>
      </c>
    </row>
    <row r="1204" s="37" customFormat="true" ht="18.75" hidden="true" customHeight="true" outlineLevel="0" collapsed="false">
      <c r="A1204" s="44"/>
      <c r="B1204" s="45"/>
      <c r="C1204" s="80"/>
      <c r="D1204" s="60"/>
      <c r="E1204" s="41"/>
      <c r="F1204" s="41"/>
      <c r="G1204" s="46"/>
      <c r="H1204" s="42"/>
      <c r="I1204" s="43" t="n">
        <f aca="false">IF(I1203=1,1,0)</f>
        <v>0</v>
      </c>
    </row>
    <row r="1205" s="37" customFormat="true" ht="18.75" hidden="true" customHeight="true" outlineLevel="0" collapsed="false">
      <c r="A1205" s="44" t="s">
        <v>1247</v>
      </c>
      <c r="B1205" s="39" t="s">
        <v>1248</v>
      </c>
      <c r="C1205" s="80" t="s">
        <v>23</v>
      </c>
      <c r="D1205" s="41"/>
      <c r="E1205" s="41" t="n">
        <f aca="false">'PS - ESCOLA'!E1205</f>
        <v>251.01</v>
      </c>
      <c r="F1205" s="41" t="n">
        <f aca="false">E1205*(1+C$1811)</f>
        <v>307.913967</v>
      </c>
      <c r="G1205" s="41" t="n">
        <f aca="false">D1205*F1205</f>
        <v>0</v>
      </c>
      <c r="H1205" s="42"/>
      <c r="I1205" s="43" t="n">
        <f aca="false">IF(D1205&lt;&gt;0,1,0)</f>
        <v>0</v>
      </c>
    </row>
    <row r="1206" s="37" customFormat="true" ht="107.25" hidden="true" customHeight="true" outlineLevel="0" collapsed="false">
      <c r="A1206" s="44"/>
      <c r="B1206" s="45" t="s">
        <v>1246</v>
      </c>
      <c r="C1206" s="80"/>
      <c r="D1206" s="60"/>
      <c r="E1206" s="41"/>
      <c r="F1206" s="41"/>
      <c r="G1206" s="46"/>
      <c r="H1206" s="42"/>
      <c r="I1206" s="43" t="n">
        <f aca="false">IF(I1205=1,1,0)</f>
        <v>0</v>
      </c>
    </row>
    <row r="1207" s="37" customFormat="true" ht="18.75" hidden="true" customHeight="true" outlineLevel="0" collapsed="false">
      <c r="A1207" s="44"/>
      <c r="B1207" s="39"/>
      <c r="C1207" s="80"/>
      <c r="D1207" s="60"/>
      <c r="E1207" s="41"/>
      <c r="F1207" s="41"/>
      <c r="G1207" s="46"/>
      <c r="H1207" s="42"/>
      <c r="I1207" s="43" t="n">
        <f aca="false">IF(I1206=1,1,0)</f>
        <v>0</v>
      </c>
    </row>
    <row r="1208" s="37" customFormat="true" ht="31.5" hidden="true" customHeight="true" outlineLevel="0" collapsed="false">
      <c r="A1208" s="44" t="s">
        <v>1249</v>
      </c>
      <c r="B1208" s="39" t="s">
        <v>1250</v>
      </c>
      <c r="C1208" s="80" t="s">
        <v>23</v>
      </c>
      <c r="D1208" s="41"/>
      <c r="E1208" s="41" t="n">
        <f aca="false">'PS - ESCOLA'!E1208</f>
        <v>128.16</v>
      </c>
      <c r="F1208" s="41" t="n">
        <f aca="false">E1208*(1+C$1811)</f>
        <v>157.213872</v>
      </c>
      <c r="G1208" s="41" t="n">
        <f aca="false">D1208*F1208</f>
        <v>0</v>
      </c>
      <c r="H1208" s="47" t="s">
        <v>1918</v>
      </c>
      <c r="I1208" s="43" t="n">
        <f aca="false">IF(D1208&lt;&gt;0,1,0)</f>
        <v>0</v>
      </c>
    </row>
    <row r="1209" s="37" customFormat="true" ht="145.15" hidden="true" customHeight="true" outlineLevel="0" collapsed="false">
      <c r="A1209" s="44"/>
      <c r="B1209" s="45" t="s">
        <v>1251</v>
      </c>
      <c r="C1209" s="80"/>
      <c r="D1209" s="60"/>
      <c r="E1209" s="41"/>
      <c r="F1209" s="41"/>
      <c r="G1209" s="46"/>
      <c r="H1209" s="42"/>
      <c r="I1209" s="43" t="n">
        <f aca="false">IF(I1208=1,1,0)</f>
        <v>0</v>
      </c>
    </row>
    <row r="1210" s="37" customFormat="true" ht="18.75" hidden="true" customHeight="true" outlineLevel="0" collapsed="false">
      <c r="A1210" s="44"/>
      <c r="B1210" s="45"/>
      <c r="C1210" s="80"/>
      <c r="D1210" s="60"/>
      <c r="E1210" s="41"/>
      <c r="F1210" s="41"/>
      <c r="G1210" s="46"/>
      <c r="H1210" s="42"/>
      <c r="I1210" s="43" t="n">
        <f aca="false">IF(I1209=1,1,0)</f>
        <v>0</v>
      </c>
    </row>
    <row r="1211" s="37" customFormat="true" ht="47.25" hidden="true" customHeight="true" outlineLevel="0" collapsed="false">
      <c r="A1211" s="56" t="s">
        <v>1252</v>
      </c>
      <c r="B1211" s="122" t="s">
        <v>1253</v>
      </c>
      <c r="C1211" s="80" t="s">
        <v>23</v>
      </c>
      <c r="D1211" s="41"/>
      <c r="E1211" s="41" t="n">
        <f aca="false">'PS - ESCOLA'!E1211</f>
        <v>143.57</v>
      </c>
      <c r="F1211" s="41" t="n">
        <f aca="false">E1211*(1+C$1811)</f>
        <v>176.117319</v>
      </c>
      <c r="G1211" s="41" t="n">
        <f aca="false">D1211*F1211</f>
        <v>0</v>
      </c>
      <c r="H1211" s="42"/>
      <c r="I1211" s="43" t="n">
        <f aca="false">IF(D1211&lt;&gt;0,1,0)</f>
        <v>0</v>
      </c>
    </row>
    <row r="1212" s="37" customFormat="true" ht="220.5" hidden="true" customHeight="true" outlineLevel="0" collapsed="false">
      <c r="A1212" s="56"/>
      <c r="B1212" s="123" t="s">
        <v>1254</v>
      </c>
      <c r="C1212" s="80"/>
      <c r="D1212" s="60"/>
      <c r="E1212" s="41"/>
      <c r="F1212" s="41"/>
      <c r="G1212" s="46"/>
      <c r="H1212" s="42"/>
      <c r="I1212" s="43" t="n">
        <f aca="false">IF(I1211=1,1,0)</f>
        <v>0</v>
      </c>
    </row>
    <row r="1213" s="37" customFormat="true" ht="18.75" hidden="true" customHeight="true" outlineLevel="0" collapsed="false">
      <c r="A1213" s="44"/>
      <c r="B1213" s="45"/>
      <c r="C1213" s="80"/>
      <c r="D1213" s="60"/>
      <c r="E1213" s="41"/>
      <c r="F1213" s="41"/>
      <c r="G1213" s="46"/>
      <c r="H1213" s="42"/>
      <c r="I1213" s="43" t="n">
        <f aca="false">IF(I1212=1,1,0)</f>
        <v>0</v>
      </c>
    </row>
    <row r="1214" s="37" customFormat="true" ht="47.25" hidden="true" customHeight="true" outlineLevel="0" collapsed="false">
      <c r="A1214" s="56" t="s">
        <v>1255</v>
      </c>
      <c r="B1214" s="122" t="s">
        <v>1256</v>
      </c>
      <c r="C1214" s="80" t="s">
        <v>23</v>
      </c>
      <c r="D1214" s="41"/>
      <c r="E1214" s="41" t="n">
        <f aca="false">'PS - ESCOLA'!E1214</f>
        <v>129.27</v>
      </c>
      <c r="F1214" s="41" t="n">
        <f aca="false">E1214*(1+C$1811)</f>
        <v>158.575509</v>
      </c>
      <c r="G1214" s="41" t="n">
        <f aca="false">D1214*F1214</f>
        <v>0</v>
      </c>
      <c r="H1214" s="42"/>
      <c r="I1214" s="43" t="n">
        <f aca="false">IF(D1214&lt;&gt;0,1,0)</f>
        <v>0</v>
      </c>
    </row>
    <row r="1215" s="37" customFormat="true" ht="220.5" hidden="true" customHeight="true" outlineLevel="0" collapsed="false">
      <c r="A1215" s="56"/>
      <c r="B1215" s="123" t="s">
        <v>1254</v>
      </c>
      <c r="C1215" s="80"/>
      <c r="D1215" s="60"/>
      <c r="E1215" s="41"/>
      <c r="F1215" s="41"/>
      <c r="G1215" s="46"/>
      <c r="H1215" s="42"/>
      <c r="I1215" s="43" t="n">
        <f aca="false">IF(I1214=1,1,0)</f>
        <v>0</v>
      </c>
    </row>
    <row r="1216" s="37" customFormat="true" ht="18.75" hidden="true" customHeight="true" outlineLevel="0" collapsed="false">
      <c r="A1216" s="44"/>
      <c r="B1216" s="45"/>
      <c r="C1216" s="80"/>
      <c r="D1216" s="60"/>
      <c r="E1216" s="41"/>
      <c r="F1216" s="41"/>
      <c r="G1216" s="46"/>
      <c r="H1216" s="42"/>
      <c r="I1216" s="43" t="n">
        <f aca="false">IF(I1215=1,1,0)</f>
        <v>0</v>
      </c>
    </row>
    <row r="1217" s="37" customFormat="true" ht="18.75" hidden="true" customHeight="true" outlineLevel="0" collapsed="false">
      <c r="A1217" s="44" t="s">
        <v>1257</v>
      </c>
      <c r="B1217" s="59" t="s">
        <v>1258</v>
      </c>
      <c r="C1217" s="80"/>
      <c r="D1217" s="60"/>
      <c r="E1217" s="41"/>
      <c r="F1217" s="41"/>
      <c r="G1217" s="46"/>
      <c r="H1217" s="42"/>
      <c r="I1217" s="43" t="n">
        <f aca="false">IF(D1218&lt;&gt;0,1,IF(D1221&lt;&gt;0,1,IF(D1224&lt;&gt;0,1,IF(D1227&lt;&gt;0,1,IF(D1230&lt;&gt;0,1,0)))))</f>
        <v>0</v>
      </c>
    </row>
    <row r="1218" s="37" customFormat="true" ht="18.75" hidden="true" customHeight="true" outlineLevel="0" collapsed="false">
      <c r="A1218" s="44" t="s">
        <v>1259</v>
      </c>
      <c r="B1218" s="39" t="s">
        <v>1260</v>
      </c>
      <c r="C1218" s="40" t="s">
        <v>28</v>
      </c>
      <c r="D1218" s="41"/>
      <c r="E1218" s="41" t="n">
        <f aca="false">'PS - ESCOLA'!E1218</f>
        <v>18.32</v>
      </c>
      <c r="F1218" s="41" t="n">
        <f aca="false">E1218*(1+C$1811)</f>
        <v>22.473144</v>
      </c>
      <c r="G1218" s="41" t="n">
        <f aca="false">D1218*F1218</f>
        <v>0</v>
      </c>
      <c r="H1218" s="42"/>
      <c r="I1218" s="43" t="n">
        <f aca="false">IF(D1218&lt;&gt;0,1,0)</f>
        <v>0</v>
      </c>
    </row>
    <row r="1219" s="37" customFormat="true" ht="78.75" hidden="true" customHeight="true" outlineLevel="0" collapsed="false">
      <c r="A1219" s="44"/>
      <c r="B1219" s="45" t="s">
        <v>1261</v>
      </c>
      <c r="C1219" s="40"/>
      <c r="D1219" s="60"/>
      <c r="E1219" s="41"/>
      <c r="F1219" s="41"/>
      <c r="G1219" s="46"/>
      <c r="H1219" s="42"/>
      <c r="I1219" s="43" t="n">
        <f aca="false">IF(I1218=1,1,0)</f>
        <v>0</v>
      </c>
    </row>
    <row r="1220" s="37" customFormat="true" ht="18.75" hidden="true" customHeight="true" outlineLevel="0" collapsed="false">
      <c r="A1220" s="44"/>
      <c r="B1220" s="45"/>
      <c r="C1220" s="40"/>
      <c r="D1220" s="60"/>
      <c r="E1220" s="41"/>
      <c r="F1220" s="41"/>
      <c r="G1220" s="46"/>
      <c r="H1220" s="42"/>
      <c r="I1220" s="43" t="n">
        <f aca="false">IF(I1219=1,1,0)</f>
        <v>0</v>
      </c>
    </row>
    <row r="1221" s="37" customFormat="true" ht="18.75" hidden="true" customHeight="true" outlineLevel="0" collapsed="false">
      <c r="A1221" s="44" t="s">
        <v>1262</v>
      </c>
      <c r="B1221" s="39" t="s">
        <v>1263</v>
      </c>
      <c r="C1221" s="40" t="s">
        <v>28</v>
      </c>
      <c r="D1221" s="41"/>
      <c r="E1221" s="41" t="n">
        <f aca="false">'PS - ESCOLA'!E1221</f>
        <v>19.08</v>
      </c>
      <c r="F1221" s="41" t="n">
        <f aca="false">E1221*(1+C$1811)</f>
        <v>23.405436</v>
      </c>
      <c r="G1221" s="41" t="n">
        <f aca="false">D1221*F1221</f>
        <v>0</v>
      </c>
      <c r="H1221" s="42"/>
      <c r="I1221" s="43" t="n">
        <f aca="false">IF(D1221&lt;&gt;0,1,0)</f>
        <v>0</v>
      </c>
    </row>
    <row r="1222" s="37" customFormat="true" ht="47.25" hidden="true" customHeight="true" outlineLevel="0" collapsed="false">
      <c r="A1222" s="44"/>
      <c r="B1222" s="45" t="s">
        <v>1264</v>
      </c>
      <c r="C1222" s="40"/>
      <c r="D1222" s="60"/>
      <c r="E1222" s="41"/>
      <c r="F1222" s="41"/>
      <c r="G1222" s="46"/>
      <c r="H1222" s="42"/>
      <c r="I1222" s="43" t="n">
        <f aca="false">IF(I1221=1,1,0)</f>
        <v>0</v>
      </c>
    </row>
    <row r="1223" s="37" customFormat="true" ht="18.75" hidden="true" customHeight="true" outlineLevel="0" collapsed="false">
      <c r="A1223" s="44"/>
      <c r="B1223" s="45"/>
      <c r="C1223" s="40"/>
      <c r="D1223" s="60"/>
      <c r="E1223" s="41"/>
      <c r="F1223" s="41"/>
      <c r="G1223" s="46"/>
      <c r="H1223" s="42"/>
      <c r="I1223" s="43" t="n">
        <f aca="false">IF(I1222=1,1,0)</f>
        <v>0</v>
      </c>
    </row>
    <row r="1224" s="37" customFormat="true" ht="18.75" hidden="true" customHeight="true" outlineLevel="0" collapsed="false">
      <c r="A1224" s="44" t="s">
        <v>1265</v>
      </c>
      <c r="B1224" s="39" t="s">
        <v>1266</v>
      </c>
      <c r="C1224" s="40" t="s">
        <v>28</v>
      </c>
      <c r="D1224" s="41"/>
      <c r="E1224" s="41" t="n">
        <f aca="false">'PS - ESCOLA'!E1224</f>
        <v>12.27</v>
      </c>
      <c r="F1224" s="41" t="n">
        <f aca="false">E1224*(1+C$1811)</f>
        <v>15.051609</v>
      </c>
      <c r="G1224" s="41" t="n">
        <f aca="false">D1224*F1224</f>
        <v>0</v>
      </c>
      <c r="H1224" s="42"/>
      <c r="I1224" s="43" t="n">
        <f aca="false">IF(D1224&lt;&gt;0,1,0)</f>
        <v>0</v>
      </c>
    </row>
    <row r="1225" s="37" customFormat="true" ht="299.25" hidden="true" customHeight="true" outlineLevel="0" collapsed="false">
      <c r="A1225" s="44"/>
      <c r="B1225" s="45" t="s">
        <v>1267</v>
      </c>
      <c r="C1225" s="40"/>
      <c r="D1225" s="60"/>
      <c r="E1225" s="41"/>
      <c r="F1225" s="41"/>
      <c r="G1225" s="46"/>
      <c r="H1225" s="42"/>
      <c r="I1225" s="43" t="n">
        <f aca="false">IF(I1224=1,1,0)</f>
        <v>0</v>
      </c>
    </row>
    <row r="1226" s="37" customFormat="true" ht="18.75" hidden="true" customHeight="true" outlineLevel="0" collapsed="false">
      <c r="A1226" s="44"/>
      <c r="B1226" s="45"/>
      <c r="C1226" s="40"/>
      <c r="D1226" s="60"/>
      <c r="E1226" s="41"/>
      <c r="F1226" s="41"/>
      <c r="G1226" s="46"/>
      <c r="H1226" s="42"/>
      <c r="I1226" s="43" t="n">
        <f aca="false">IF(I1225=1,1,0)</f>
        <v>0</v>
      </c>
    </row>
    <row r="1227" s="37" customFormat="true" ht="18.75" hidden="true" customHeight="true" outlineLevel="0" collapsed="false">
      <c r="A1227" s="44" t="s">
        <v>1268</v>
      </c>
      <c r="B1227" s="39" t="s">
        <v>1269</v>
      </c>
      <c r="C1227" s="40" t="s">
        <v>28</v>
      </c>
      <c r="D1227" s="41"/>
      <c r="E1227" s="41" t="n">
        <f aca="false">'PS - ESCOLA'!E1227</f>
        <v>16.11</v>
      </c>
      <c r="F1227" s="41" t="n">
        <f aca="false">E1227*(1+C$1811)</f>
        <v>19.762137</v>
      </c>
      <c r="G1227" s="41" t="n">
        <f aca="false">D1227*F1227</f>
        <v>0</v>
      </c>
      <c r="H1227" s="42"/>
      <c r="I1227" s="43" t="n">
        <f aca="false">IF(D1227&lt;&gt;0,1,0)</f>
        <v>0</v>
      </c>
    </row>
    <row r="1228" s="37" customFormat="true" ht="63" hidden="true" customHeight="true" outlineLevel="0" collapsed="false">
      <c r="A1228" s="44"/>
      <c r="B1228" s="45" t="s">
        <v>1270</v>
      </c>
      <c r="C1228" s="40"/>
      <c r="D1228" s="60"/>
      <c r="E1228" s="41"/>
      <c r="F1228" s="41"/>
      <c r="G1228" s="46"/>
      <c r="H1228" s="42"/>
      <c r="I1228" s="43" t="n">
        <f aca="false">IF(I1227=1,1,0)</f>
        <v>0</v>
      </c>
    </row>
    <row r="1229" s="37" customFormat="true" ht="18.75" hidden="true" customHeight="true" outlineLevel="0" collapsed="false">
      <c r="A1229" s="44"/>
      <c r="B1229" s="45"/>
      <c r="C1229" s="40"/>
      <c r="D1229" s="60"/>
      <c r="E1229" s="41"/>
      <c r="F1229" s="41"/>
      <c r="G1229" s="46"/>
      <c r="H1229" s="42"/>
      <c r="I1229" s="43" t="n">
        <f aca="false">IF(I1228=1,1,0)</f>
        <v>0</v>
      </c>
    </row>
    <row r="1230" s="37" customFormat="true" ht="18.75" hidden="true" customHeight="true" outlineLevel="0" collapsed="false">
      <c r="A1230" s="44" t="s">
        <v>1271</v>
      </c>
      <c r="B1230" s="39" t="s">
        <v>1272</v>
      </c>
      <c r="C1230" s="40" t="s">
        <v>28</v>
      </c>
      <c r="D1230" s="41"/>
      <c r="E1230" s="41" t="n">
        <f aca="false">'PS - ESCOLA'!E1230</f>
        <v>40.87</v>
      </c>
      <c r="F1230" s="41" t="n">
        <f aca="false">E1230*(1+C$1811)</f>
        <v>50.135229</v>
      </c>
      <c r="G1230" s="41" t="n">
        <f aca="false">D1230*F1230</f>
        <v>0</v>
      </c>
      <c r="H1230" s="42"/>
      <c r="I1230" s="43" t="n">
        <f aca="false">IF(D1230&lt;&gt;0,1,0)</f>
        <v>0</v>
      </c>
    </row>
    <row r="1231" s="37" customFormat="true" ht="63" hidden="true" customHeight="true" outlineLevel="0" collapsed="false">
      <c r="A1231" s="44"/>
      <c r="B1231" s="45" t="s">
        <v>1273</v>
      </c>
      <c r="C1231" s="40"/>
      <c r="D1231" s="60"/>
      <c r="E1231" s="41"/>
      <c r="F1231" s="41"/>
      <c r="G1231" s="46"/>
      <c r="H1231" s="42"/>
      <c r="I1231" s="43" t="n">
        <f aca="false">IF(I1230=1,1,0)</f>
        <v>0</v>
      </c>
    </row>
    <row r="1232" s="37" customFormat="true" ht="18.75" hidden="true" customHeight="true" outlineLevel="0" collapsed="false">
      <c r="A1232" s="44"/>
      <c r="B1232" s="45"/>
      <c r="C1232" s="40"/>
      <c r="D1232" s="60"/>
      <c r="E1232" s="41"/>
      <c r="F1232" s="41"/>
      <c r="G1232" s="46"/>
      <c r="H1232" s="42"/>
      <c r="I1232" s="43" t="n">
        <f aca="false">IF(I1231=1,1,0)</f>
        <v>0</v>
      </c>
    </row>
    <row r="1233" s="37" customFormat="true" ht="18.75" hidden="false" customHeight="true" outlineLevel="0" collapsed="false">
      <c r="A1233" s="44" t="s">
        <v>1274</v>
      </c>
      <c r="B1233" s="59" t="s">
        <v>1275</v>
      </c>
      <c r="C1233" s="40"/>
      <c r="D1233" s="60"/>
      <c r="E1233" s="41"/>
      <c r="F1233" s="41"/>
      <c r="G1233" s="46"/>
      <c r="H1233" s="42"/>
      <c r="I1233" s="43" t="n">
        <f aca="false">IF(D1234&lt;&gt;0,1,IF(D1237&lt;&gt;0,1,0))</f>
        <v>1</v>
      </c>
    </row>
    <row r="1234" s="37" customFormat="true" ht="31.5" hidden="false" customHeight="true" outlineLevel="0" collapsed="false">
      <c r="A1234" s="44" t="s">
        <v>1276</v>
      </c>
      <c r="B1234" s="39" t="s">
        <v>249</v>
      </c>
      <c r="C1234" s="40" t="s">
        <v>36</v>
      </c>
      <c r="D1234" s="41" t="n">
        <f aca="false">659.6/2</f>
        <v>329.8</v>
      </c>
      <c r="E1234" s="41" t="n">
        <f aca="false">'PS - ESCOLA'!E1234</f>
        <v>58.52</v>
      </c>
      <c r="F1234" s="41" t="n">
        <f aca="false">E1234*(1+C$1811)</f>
        <v>71.786484</v>
      </c>
      <c r="G1234" s="41" t="n">
        <f aca="false">D1234*F1234</f>
        <v>23675.1824232</v>
      </c>
      <c r="H1234" s="47" t="s">
        <v>1918</v>
      </c>
      <c r="I1234" s="43" t="n">
        <f aca="false">IF(D1234&lt;&gt;0,1,0)</f>
        <v>1</v>
      </c>
    </row>
    <row r="1235" s="37" customFormat="true" ht="47.25" hidden="false" customHeight="true" outlineLevel="0" collapsed="false">
      <c r="A1235" s="44"/>
      <c r="B1235" s="45" t="s">
        <v>1277</v>
      </c>
      <c r="C1235" s="40"/>
      <c r="D1235" s="60"/>
      <c r="E1235" s="41"/>
      <c r="F1235" s="41"/>
      <c r="G1235" s="46"/>
      <c r="H1235" s="42"/>
      <c r="I1235" s="43" t="n">
        <f aca="false">IF(I1234=1,1,0)</f>
        <v>1</v>
      </c>
    </row>
    <row r="1236" s="37" customFormat="true" ht="19.15" hidden="false" customHeight="true" outlineLevel="0" collapsed="false">
      <c r="A1236" s="44"/>
      <c r="B1236" s="45"/>
      <c r="C1236" s="40"/>
      <c r="D1236" s="60"/>
      <c r="E1236" s="41"/>
      <c r="F1236" s="41"/>
      <c r="G1236" s="46"/>
      <c r="H1236" s="42"/>
      <c r="I1236" s="43" t="n">
        <f aca="false">IF(I1235=1,1,0)</f>
        <v>1</v>
      </c>
    </row>
    <row r="1237" s="37" customFormat="true" ht="31.5" hidden="true" customHeight="true" outlineLevel="0" collapsed="false">
      <c r="A1237" s="44" t="s">
        <v>1278</v>
      </c>
      <c r="B1237" s="39" t="s">
        <v>1279</v>
      </c>
      <c r="C1237" s="40" t="s">
        <v>23</v>
      </c>
      <c r="D1237" s="41"/>
      <c r="E1237" s="41" t="n">
        <f aca="false">'PS - ESCOLA'!E1237</f>
        <v>42.75</v>
      </c>
      <c r="F1237" s="41" t="n">
        <f aca="false">E1237*(1+C$1811)</f>
        <v>52.441425</v>
      </c>
      <c r="G1237" s="41" t="n">
        <f aca="false">D1237*F1237</f>
        <v>0</v>
      </c>
      <c r="H1237" s="42"/>
      <c r="I1237" s="43" t="n">
        <f aca="false">IF(D1237&lt;&gt;0,1,0)</f>
        <v>0</v>
      </c>
    </row>
    <row r="1238" s="37" customFormat="true" ht="63" hidden="true" customHeight="true" outlineLevel="0" collapsed="false">
      <c r="A1238" s="44"/>
      <c r="B1238" s="45" t="s">
        <v>502</v>
      </c>
      <c r="C1238" s="40"/>
      <c r="D1238" s="60"/>
      <c r="E1238" s="41"/>
      <c r="F1238" s="41"/>
      <c r="G1238" s="46"/>
      <c r="H1238" s="42"/>
      <c r="I1238" s="43" t="n">
        <f aca="false">IF(I1237=1,1,0)</f>
        <v>0</v>
      </c>
    </row>
    <row r="1239" s="37" customFormat="true" ht="18.75" hidden="true" customHeight="true" outlineLevel="0" collapsed="false">
      <c r="A1239" s="124"/>
      <c r="B1239" s="45"/>
      <c r="C1239" s="40"/>
      <c r="D1239" s="125"/>
      <c r="E1239" s="41"/>
      <c r="F1239" s="41"/>
      <c r="G1239" s="46"/>
      <c r="H1239" s="42"/>
      <c r="I1239" s="43" t="n">
        <f aca="false">IF(I1238=1,1,0)</f>
        <v>0</v>
      </c>
    </row>
    <row r="1240" s="37" customFormat="true" ht="18.75" hidden="true" customHeight="true" outlineLevel="0" collapsed="false">
      <c r="A1240" s="44" t="s">
        <v>1280</v>
      </c>
      <c r="B1240" s="59" t="s">
        <v>1281</v>
      </c>
      <c r="C1240" s="40"/>
      <c r="D1240" s="60"/>
      <c r="E1240" s="41"/>
      <c r="F1240" s="41"/>
      <c r="G1240" s="46"/>
      <c r="H1240" s="42"/>
      <c r="I1240" s="43" t="n">
        <f aca="false">IF(D1241&lt;&gt;0,1,IF(D1244&lt;&gt;0,1,IF(D1247&lt;&gt;0,1,IF(D1250&lt;&gt;0,1,IF(D1253&lt;&gt;0,1,IF(D1256&lt;&gt;0,1,IF(D1259&lt;&gt;0,1,IF(D1262&lt;&gt;0,1,0))))))))+IF(D1265&lt;&gt;0,1,IF(D1268&lt;&gt;0,1,0))</f>
        <v>0</v>
      </c>
    </row>
    <row r="1241" s="37" customFormat="true" ht="18.75" hidden="true" customHeight="true" outlineLevel="0" collapsed="false">
      <c r="A1241" s="44" t="s">
        <v>1282</v>
      </c>
      <c r="B1241" s="39" t="s">
        <v>1283</v>
      </c>
      <c r="C1241" s="40" t="s">
        <v>28</v>
      </c>
      <c r="D1241" s="41"/>
      <c r="E1241" s="41" t="n">
        <f aca="false">'PS - ESCOLA'!E1241</f>
        <v>19.85</v>
      </c>
      <c r="F1241" s="41" t="n">
        <f aca="false">E1241*(1+C$1811)</f>
        <v>24.349995</v>
      </c>
      <c r="G1241" s="41" t="n">
        <f aca="false">D1241*F1241</f>
        <v>0</v>
      </c>
      <c r="H1241" s="42"/>
      <c r="I1241" s="43" t="n">
        <f aca="false">IF(D1241&lt;&gt;0,1,0)</f>
        <v>0</v>
      </c>
    </row>
    <row r="1242" s="37" customFormat="true" ht="47.25" hidden="true" customHeight="true" outlineLevel="0" collapsed="false">
      <c r="A1242" s="44"/>
      <c r="B1242" s="45" t="s">
        <v>1284</v>
      </c>
      <c r="C1242" s="40"/>
      <c r="D1242" s="60"/>
      <c r="E1242" s="41"/>
      <c r="F1242" s="41"/>
      <c r="G1242" s="46"/>
      <c r="H1242" s="42"/>
      <c r="I1242" s="43" t="n">
        <f aca="false">IF(I1241=1,1,0)</f>
        <v>0</v>
      </c>
    </row>
    <row r="1243" s="37" customFormat="true" ht="18.75" hidden="true" customHeight="true" outlineLevel="0" collapsed="false">
      <c r="A1243" s="44"/>
      <c r="B1243" s="39"/>
      <c r="C1243" s="40"/>
      <c r="D1243" s="60"/>
      <c r="E1243" s="41"/>
      <c r="F1243" s="41"/>
      <c r="G1243" s="46"/>
      <c r="H1243" s="42"/>
      <c r="I1243" s="43" t="n">
        <f aca="false">IF(I1242=1,1,0)</f>
        <v>0</v>
      </c>
    </row>
    <row r="1244" s="37" customFormat="true" ht="31.5" hidden="true" customHeight="true" outlineLevel="0" collapsed="false">
      <c r="A1244" s="44" t="s">
        <v>1285</v>
      </c>
      <c r="B1244" s="39" t="s">
        <v>1286</v>
      </c>
      <c r="C1244" s="40" t="s">
        <v>36</v>
      </c>
      <c r="D1244" s="41"/>
      <c r="E1244" s="41" t="n">
        <f aca="false">'PS - ESCOLA'!E1244</f>
        <v>88</v>
      </c>
      <c r="F1244" s="41" t="n">
        <f aca="false">E1244*(1+C$1811)</f>
        <v>107.9496</v>
      </c>
      <c r="G1244" s="41" t="n">
        <f aca="false">D1244*F1244</f>
        <v>0</v>
      </c>
      <c r="H1244" s="42"/>
      <c r="I1244" s="43" t="n">
        <f aca="false">IF(D1244&lt;&gt;0,1,0)</f>
        <v>0</v>
      </c>
    </row>
    <row r="1245" s="37" customFormat="true" ht="252" hidden="true" customHeight="true" outlineLevel="0" collapsed="false">
      <c r="A1245" s="44"/>
      <c r="B1245" s="45" t="s">
        <v>1287</v>
      </c>
      <c r="C1245" s="40"/>
      <c r="D1245" s="60"/>
      <c r="E1245" s="41"/>
      <c r="F1245" s="41"/>
      <c r="G1245" s="46"/>
      <c r="H1245" s="42"/>
      <c r="I1245" s="43" t="n">
        <f aca="false">IF(I1244=1,1,0)</f>
        <v>0</v>
      </c>
    </row>
    <row r="1246" s="37" customFormat="true" ht="18.75" hidden="true" customHeight="true" outlineLevel="0" collapsed="false">
      <c r="A1246" s="44"/>
      <c r="B1246" s="45"/>
      <c r="C1246" s="40"/>
      <c r="D1246" s="60"/>
      <c r="E1246" s="41"/>
      <c r="F1246" s="41"/>
      <c r="G1246" s="46"/>
      <c r="H1246" s="42"/>
      <c r="I1246" s="43" t="n">
        <f aca="false">IF(I1245=1,1,0)</f>
        <v>0</v>
      </c>
    </row>
    <row r="1247" s="37" customFormat="true" ht="31.5" hidden="true" customHeight="true" outlineLevel="0" collapsed="false">
      <c r="A1247" s="44" t="s">
        <v>1288</v>
      </c>
      <c r="B1247" s="39" t="s">
        <v>1289</v>
      </c>
      <c r="C1247" s="40" t="s">
        <v>36</v>
      </c>
      <c r="D1247" s="41"/>
      <c r="E1247" s="41" t="n">
        <f aca="false">'PS - ESCOLA'!E1247</f>
        <v>20.03</v>
      </c>
      <c r="F1247" s="41" t="n">
        <f aca="false">E1247*(1+C$1811)</f>
        <v>24.570801</v>
      </c>
      <c r="G1247" s="41" t="n">
        <f aca="false">D1247*F1247</f>
        <v>0</v>
      </c>
      <c r="H1247" s="42"/>
      <c r="I1247" s="43" t="n">
        <f aca="false">IF(D1247&lt;&gt;0,1,0)</f>
        <v>0</v>
      </c>
    </row>
    <row r="1248" s="37" customFormat="true" ht="208.5" hidden="true" customHeight="true" outlineLevel="0" collapsed="false">
      <c r="A1248" s="44"/>
      <c r="B1248" s="45" t="s">
        <v>1290</v>
      </c>
      <c r="C1248" s="40"/>
      <c r="D1248" s="60"/>
      <c r="E1248" s="41"/>
      <c r="F1248" s="41"/>
      <c r="G1248" s="46"/>
      <c r="H1248" s="42"/>
      <c r="I1248" s="43" t="n">
        <f aca="false">IF(I1247=1,1,0)</f>
        <v>0</v>
      </c>
    </row>
    <row r="1249" s="37" customFormat="true" ht="18.75" hidden="true" customHeight="true" outlineLevel="0" collapsed="false">
      <c r="A1249" s="44"/>
      <c r="B1249" s="39"/>
      <c r="C1249" s="40"/>
      <c r="D1249" s="60"/>
      <c r="E1249" s="41"/>
      <c r="F1249" s="41"/>
      <c r="G1249" s="46"/>
      <c r="H1249" s="42"/>
      <c r="I1249" s="43" t="n">
        <f aca="false">IF(I1248=1,1,0)</f>
        <v>0</v>
      </c>
    </row>
    <row r="1250" s="37" customFormat="true" ht="21" hidden="true" customHeight="true" outlineLevel="0" collapsed="false">
      <c r="A1250" s="44" t="s">
        <v>1291</v>
      </c>
      <c r="B1250" s="39" t="s">
        <v>1292</v>
      </c>
      <c r="C1250" s="40" t="s">
        <v>36</v>
      </c>
      <c r="D1250" s="41"/>
      <c r="E1250" s="41" t="n">
        <f aca="false">'PS - ESCOLA'!E1250</f>
        <v>30.66</v>
      </c>
      <c r="F1250" s="41" t="n">
        <f aca="false">E1250*(1+C$1811)</f>
        <v>37.610622</v>
      </c>
      <c r="G1250" s="41" t="n">
        <f aca="false">D1250*F1250</f>
        <v>0</v>
      </c>
      <c r="H1250" s="42"/>
      <c r="I1250" s="43" t="n">
        <f aca="false">IF(D1250&lt;&gt;0,1,0)</f>
        <v>0</v>
      </c>
    </row>
    <row r="1251" s="37" customFormat="true" ht="94.5" hidden="true" customHeight="true" outlineLevel="0" collapsed="false">
      <c r="A1251" s="44"/>
      <c r="B1251" s="45" t="s">
        <v>1293</v>
      </c>
      <c r="C1251" s="40"/>
      <c r="D1251" s="60"/>
      <c r="E1251" s="41"/>
      <c r="F1251" s="41"/>
      <c r="G1251" s="46"/>
      <c r="H1251" s="42"/>
      <c r="I1251" s="43" t="n">
        <f aca="false">IF(I1250=1,1,0)</f>
        <v>0</v>
      </c>
    </row>
    <row r="1252" s="37" customFormat="true" ht="18.75" hidden="true" customHeight="true" outlineLevel="0" collapsed="false">
      <c r="A1252" s="44"/>
      <c r="B1252" s="45"/>
      <c r="C1252" s="40"/>
      <c r="D1252" s="60"/>
      <c r="E1252" s="41"/>
      <c r="F1252" s="41"/>
      <c r="G1252" s="46"/>
      <c r="H1252" s="42"/>
      <c r="I1252" s="43" t="n">
        <f aca="false">IF(I1251=1,1,0)</f>
        <v>0</v>
      </c>
    </row>
    <row r="1253" s="37" customFormat="true" ht="31.5" hidden="true" customHeight="true" outlineLevel="0" collapsed="false">
      <c r="A1253" s="44" t="s">
        <v>1294</v>
      </c>
      <c r="B1253" s="39" t="s">
        <v>1295</v>
      </c>
      <c r="C1253" s="40" t="s">
        <v>36</v>
      </c>
      <c r="D1253" s="41"/>
      <c r="E1253" s="41" t="n">
        <f aca="false">'PS - ESCOLA'!E1253</f>
        <v>70.08</v>
      </c>
      <c r="F1253" s="41" t="n">
        <f aca="false">E1253*(1+C$1811)</f>
        <v>85.967136</v>
      </c>
      <c r="G1253" s="41" t="n">
        <f aca="false">D1253*F1253</f>
        <v>0</v>
      </c>
      <c r="H1253" s="42"/>
      <c r="I1253" s="43" t="n">
        <f aca="false">IF(D1253&lt;&gt;0,1,0)</f>
        <v>0</v>
      </c>
    </row>
    <row r="1254" s="37" customFormat="true" ht="78.75" hidden="true" customHeight="true" outlineLevel="0" collapsed="false">
      <c r="A1254" s="44"/>
      <c r="B1254" s="45" t="s">
        <v>1296</v>
      </c>
      <c r="C1254" s="40"/>
      <c r="D1254" s="60"/>
      <c r="E1254" s="41"/>
      <c r="F1254" s="41"/>
      <c r="G1254" s="46"/>
      <c r="H1254" s="42"/>
      <c r="I1254" s="43" t="n">
        <f aca="false">IF(I1253=1,1,0)</f>
        <v>0</v>
      </c>
    </row>
    <row r="1255" s="37" customFormat="true" ht="18.75" hidden="true" customHeight="true" outlineLevel="0" collapsed="false">
      <c r="A1255" s="44"/>
      <c r="B1255" s="45"/>
      <c r="C1255" s="62"/>
      <c r="D1255" s="60"/>
      <c r="E1255" s="90"/>
      <c r="F1255" s="90"/>
      <c r="G1255" s="46"/>
      <c r="H1255" s="42"/>
      <c r="I1255" s="43" t="n">
        <f aca="false">IF(I1254=1,1,0)</f>
        <v>0</v>
      </c>
    </row>
    <row r="1256" s="37" customFormat="true" ht="20.25" hidden="true" customHeight="true" outlineLevel="0" collapsed="false">
      <c r="A1256" s="44" t="s">
        <v>1297</v>
      </c>
      <c r="B1256" s="39" t="s">
        <v>1298</v>
      </c>
      <c r="C1256" s="62" t="s">
        <v>28</v>
      </c>
      <c r="D1256" s="41"/>
      <c r="E1256" s="41" t="n">
        <f aca="false">'PS - ESCOLA'!E1256</f>
        <v>110.55</v>
      </c>
      <c r="F1256" s="41" t="n">
        <f aca="false">E1256*(1+C$1811)</f>
        <v>135.611685</v>
      </c>
      <c r="G1256" s="41" t="n">
        <f aca="false">D1256*F1256</f>
        <v>0</v>
      </c>
      <c r="H1256" s="42"/>
      <c r="I1256" s="43" t="n">
        <f aca="false">IF(D1256&lt;&gt;0,1,0)</f>
        <v>0</v>
      </c>
    </row>
    <row r="1257" s="37" customFormat="true" ht="141.75" hidden="true" customHeight="true" outlineLevel="0" collapsed="false">
      <c r="A1257" s="44"/>
      <c r="B1257" s="45" t="s">
        <v>1299</v>
      </c>
      <c r="C1257" s="62"/>
      <c r="D1257" s="60"/>
      <c r="E1257" s="90"/>
      <c r="F1257" s="90"/>
      <c r="G1257" s="46"/>
      <c r="H1257" s="42"/>
      <c r="I1257" s="43" t="n">
        <f aca="false">IF(I1256=1,1,0)</f>
        <v>0</v>
      </c>
    </row>
    <row r="1258" s="37" customFormat="true" ht="20.25" hidden="true" customHeight="true" outlineLevel="0" collapsed="false">
      <c r="A1258" s="44"/>
      <c r="B1258" s="39"/>
      <c r="C1258" s="62"/>
      <c r="D1258" s="60"/>
      <c r="E1258" s="90"/>
      <c r="F1258" s="90"/>
      <c r="G1258" s="46"/>
      <c r="H1258" s="42"/>
      <c r="I1258" s="43" t="n">
        <f aca="false">IF(I1257=1,1,0)</f>
        <v>0</v>
      </c>
    </row>
    <row r="1259" s="37" customFormat="true" ht="18.75" hidden="true" customHeight="true" outlineLevel="0" collapsed="false">
      <c r="A1259" s="44" t="s">
        <v>1300</v>
      </c>
      <c r="B1259" s="126" t="s">
        <v>1301</v>
      </c>
      <c r="C1259" s="62" t="s">
        <v>28</v>
      </c>
      <c r="D1259" s="41"/>
      <c r="E1259" s="41" t="n">
        <f aca="false">'PS - ESCOLA'!E1259</f>
        <v>57.59</v>
      </c>
      <c r="F1259" s="41" t="n">
        <f aca="false">E1259*(1+C$1811)</f>
        <v>70.645653</v>
      </c>
      <c r="G1259" s="41" t="n">
        <f aca="false">D1259*F1259</f>
        <v>0</v>
      </c>
      <c r="H1259" s="42"/>
      <c r="I1259" s="43" t="n">
        <f aca="false">IF(D1259&lt;&gt;0,1,0)</f>
        <v>0</v>
      </c>
    </row>
    <row r="1260" s="37" customFormat="true" ht="138" hidden="true" customHeight="true" outlineLevel="0" collapsed="false">
      <c r="A1260" s="44"/>
      <c r="B1260" s="45" t="s">
        <v>1302</v>
      </c>
      <c r="C1260" s="62"/>
      <c r="D1260" s="60"/>
      <c r="E1260" s="90"/>
      <c r="F1260" s="90"/>
      <c r="G1260" s="46"/>
      <c r="H1260" s="42"/>
      <c r="I1260" s="43" t="n">
        <f aca="false">IF(I1259=1,1,0)</f>
        <v>0</v>
      </c>
    </row>
    <row r="1261" s="37" customFormat="true" ht="18.75" hidden="true" customHeight="true" outlineLevel="0" collapsed="false">
      <c r="A1261" s="44"/>
      <c r="B1261" s="39"/>
      <c r="C1261" s="62"/>
      <c r="D1261" s="60"/>
      <c r="E1261" s="90"/>
      <c r="F1261" s="90"/>
      <c r="G1261" s="46"/>
      <c r="H1261" s="42"/>
      <c r="I1261" s="43" t="n">
        <f aca="false">IF(I1260=1,1,0)</f>
        <v>0</v>
      </c>
    </row>
    <row r="1262" s="37" customFormat="true" ht="18.75" hidden="true" customHeight="true" outlineLevel="0" collapsed="false">
      <c r="A1262" s="44" t="s">
        <v>1303</v>
      </c>
      <c r="B1262" s="39" t="s">
        <v>1304</v>
      </c>
      <c r="C1262" s="62" t="s">
        <v>28</v>
      </c>
      <c r="D1262" s="41"/>
      <c r="E1262" s="41" t="n">
        <f aca="false">'PS - ESCOLA'!E1262</f>
        <v>73.14</v>
      </c>
      <c r="F1262" s="41" t="n">
        <f aca="false">E1262*(1+C$1811)</f>
        <v>89.720838</v>
      </c>
      <c r="G1262" s="41" t="n">
        <f aca="false">D1262*F1262</f>
        <v>0</v>
      </c>
      <c r="H1262" s="42"/>
      <c r="I1262" s="43" t="n">
        <f aca="false">IF(D1262&lt;&gt;0,1,0)</f>
        <v>0</v>
      </c>
    </row>
    <row r="1263" s="37" customFormat="true" ht="141.75" hidden="true" customHeight="true" outlineLevel="0" collapsed="false">
      <c r="A1263" s="44"/>
      <c r="B1263" s="45" t="s">
        <v>1302</v>
      </c>
      <c r="C1263" s="40"/>
      <c r="D1263" s="127"/>
      <c r="E1263" s="41"/>
      <c r="F1263" s="90"/>
      <c r="G1263" s="91"/>
      <c r="H1263" s="42"/>
      <c r="I1263" s="43" t="n">
        <f aca="false">IF(I1262=1,1,0)</f>
        <v>0</v>
      </c>
    </row>
    <row r="1264" s="37" customFormat="true" ht="18.75" hidden="true" customHeight="true" outlineLevel="0" collapsed="false">
      <c r="A1264" s="44"/>
      <c r="B1264" s="45"/>
      <c r="C1264" s="40"/>
      <c r="D1264" s="127"/>
      <c r="E1264" s="41"/>
      <c r="F1264" s="90"/>
      <c r="G1264" s="91"/>
      <c r="H1264" s="42"/>
      <c r="I1264" s="43" t="n">
        <f aca="false">IF(I1263=1,1,0)</f>
        <v>0</v>
      </c>
    </row>
    <row r="1265" s="37" customFormat="true" ht="18.75" hidden="true" customHeight="true" outlineLevel="0" collapsed="false">
      <c r="A1265" s="56" t="s">
        <v>1305</v>
      </c>
      <c r="B1265" s="49" t="s">
        <v>1306</v>
      </c>
      <c r="C1265" s="57" t="s">
        <v>23</v>
      </c>
      <c r="D1265" s="41"/>
      <c r="E1265" s="41" t="n">
        <f aca="false">'PS - ESCOLA'!E1265</f>
        <v>19.77</v>
      </c>
      <c r="F1265" s="41" t="n">
        <f aca="false">E1265*(1+C$1811)</f>
        <v>24.251859</v>
      </c>
      <c r="G1265" s="41" t="n">
        <f aca="false">D1265*F1265</f>
        <v>0</v>
      </c>
      <c r="H1265" s="42"/>
      <c r="I1265" s="43" t="n">
        <f aca="false">IF(D1265&lt;&gt;0,1,0)</f>
        <v>0</v>
      </c>
    </row>
    <row r="1266" s="37" customFormat="true" ht="141.75" hidden="true" customHeight="true" outlineLevel="0" collapsed="false">
      <c r="A1266" s="56"/>
      <c r="B1266" s="58" t="s">
        <v>1307</v>
      </c>
      <c r="C1266" s="57"/>
      <c r="D1266" s="127"/>
      <c r="E1266" s="41"/>
      <c r="F1266" s="90"/>
      <c r="G1266" s="91"/>
      <c r="H1266" s="42"/>
      <c r="I1266" s="43" t="n">
        <f aca="false">IF(I1265=1,1,0)</f>
        <v>0</v>
      </c>
    </row>
    <row r="1267" s="37" customFormat="true" ht="18.75" hidden="true" customHeight="true" outlineLevel="0" collapsed="false">
      <c r="A1267" s="44"/>
      <c r="B1267" s="45"/>
      <c r="C1267" s="40"/>
      <c r="D1267" s="127"/>
      <c r="E1267" s="41"/>
      <c r="F1267" s="90"/>
      <c r="G1267" s="91"/>
      <c r="H1267" s="42"/>
      <c r="I1267" s="43" t="n">
        <f aca="false">IF(I1266=1,1,0)</f>
        <v>0</v>
      </c>
    </row>
    <row r="1268" s="37" customFormat="true" ht="18.75" hidden="true" customHeight="true" outlineLevel="0" collapsed="false">
      <c r="A1268" s="56" t="s">
        <v>1308</v>
      </c>
      <c r="B1268" s="49" t="s">
        <v>1309</v>
      </c>
      <c r="C1268" s="57" t="s">
        <v>23</v>
      </c>
      <c r="D1268" s="41"/>
      <c r="E1268" s="41" t="n">
        <f aca="false">'PS - ESCOLA'!E1268</f>
        <v>26.73</v>
      </c>
      <c r="F1268" s="41" t="n">
        <f aca="false">E1268*(1+C$1811)</f>
        <v>32.789691</v>
      </c>
      <c r="G1268" s="41" t="n">
        <f aca="false">D1268*F1268</f>
        <v>0</v>
      </c>
      <c r="H1268" s="42"/>
      <c r="I1268" s="43" t="n">
        <f aca="false">IF(D1268&lt;&gt;0,1,0)</f>
        <v>0</v>
      </c>
    </row>
    <row r="1269" s="37" customFormat="true" ht="63" hidden="true" customHeight="true" outlineLevel="0" collapsed="false">
      <c r="A1269" s="56"/>
      <c r="B1269" s="58" t="s">
        <v>1310</v>
      </c>
      <c r="C1269" s="57"/>
      <c r="D1269" s="127"/>
      <c r="E1269" s="41"/>
      <c r="F1269" s="90"/>
      <c r="G1269" s="91"/>
      <c r="H1269" s="42"/>
      <c r="I1269" s="43" t="n">
        <f aca="false">IF(I1268=1,1,0)</f>
        <v>0</v>
      </c>
    </row>
    <row r="1270" s="37" customFormat="true" ht="18" hidden="false" customHeight="true" outlineLevel="0" collapsed="false">
      <c r="A1270" s="66" t="s">
        <v>72</v>
      </c>
      <c r="B1270" s="96"/>
      <c r="C1270" s="68"/>
      <c r="D1270" s="68"/>
      <c r="E1270" s="70" t="s">
        <v>73</v>
      </c>
      <c r="F1270" s="68"/>
      <c r="G1270" s="72" t="n">
        <f aca="false">SUM(G1171:G1269)</f>
        <v>23675.1824232</v>
      </c>
      <c r="H1270" s="42"/>
      <c r="I1270" s="13" t="s">
        <v>1</v>
      </c>
    </row>
    <row r="1271" s="37" customFormat="true" ht="18.75" hidden="false" customHeight="true" outlineLevel="0" collapsed="false">
      <c r="A1271" s="30" t="n">
        <v>160000</v>
      </c>
      <c r="B1271" s="31" t="s">
        <v>1311</v>
      </c>
      <c r="C1271" s="103"/>
      <c r="D1271" s="73"/>
      <c r="E1271" s="33"/>
      <c r="F1271" s="33"/>
      <c r="G1271" s="35"/>
      <c r="H1271" s="42"/>
      <c r="I1271" s="13" t="s">
        <v>1</v>
      </c>
    </row>
    <row r="1272" s="37" customFormat="true" ht="18.75" hidden="true" customHeight="true" outlineLevel="0" collapsed="false">
      <c r="A1272" s="38" t="n">
        <v>160100</v>
      </c>
      <c r="B1272" s="59" t="s">
        <v>1312</v>
      </c>
      <c r="C1272" s="80"/>
      <c r="D1272" s="60"/>
      <c r="E1272" s="41"/>
      <c r="F1272" s="41"/>
      <c r="G1272" s="46"/>
      <c r="H1272" s="42"/>
      <c r="I1272" s="43" t="n">
        <f aca="false">IF(D1273&lt;&gt;0,1,IF(D1276&lt;&gt;0,1,IF(D1279&lt;&gt;0,1,IF(D1282&lt;&gt;0,1,0))))</f>
        <v>0</v>
      </c>
    </row>
    <row r="1273" s="37" customFormat="true" ht="21" hidden="true" customHeight="true" outlineLevel="0" collapsed="false">
      <c r="A1273" s="44" t="n">
        <v>160101</v>
      </c>
      <c r="B1273" s="39" t="s">
        <v>1313</v>
      </c>
      <c r="C1273" s="40" t="s">
        <v>36</v>
      </c>
      <c r="D1273" s="41"/>
      <c r="E1273" s="41" t="n">
        <f aca="false">'PS - ESCOLA'!E1273</f>
        <v>169.87</v>
      </c>
      <c r="F1273" s="41" t="n">
        <f aca="false">E1273*(1+C$1811)</f>
        <v>208.379529</v>
      </c>
      <c r="G1273" s="41" t="n">
        <f aca="false">D1273*F1273</f>
        <v>0</v>
      </c>
      <c r="H1273" s="42"/>
      <c r="I1273" s="43" t="n">
        <f aca="false">IF(D1273&lt;&gt;0,1,0)</f>
        <v>0</v>
      </c>
    </row>
    <row r="1274" s="37" customFormat="true" ht="63" hidden="true" customHeight="true" outlineLevel="0" collapsed="false">
      <c r="A1274" s="44"/>
      <c r="B1274" s="45" t="s">
        <v>1314</v>
      </c>
      <c r="C1274" s="40"/>
      <c r="D1274" s="60"/>
      <c r="E1274" s="41"/>
      <c r="F1274" s="41"/>
      <c r="G1274" s="46"/>
      <c r="H1274" s="42"/>
      <c r="I1274" s="43" t="n">
        <f aca="false">IF(I1273=1,1,0)</f>
        <v>0</v>
      </c>
    </row>
    <row r="1275" s="37" customFormat="true" ht="18.75" hidden="true" customHeight="true" outlineLevel="0" collapsed="false">
      <c r="A1275" s="44"/>
      <c r="B1275" s="45"/>
      <c r="C1275" s="40"/>
      <c r="D1275" s="60"/>
      <c r="E1275" s="41"/>
      <c r="F1275" s="41"/>
      <c r="G1275" s="46"/>
      <c r="H1275" s="42"/>
      <c r="I1275" s="43" t="n">
        <f aca="false">IF(I1274=1,1,0)</f>
        <v>0</v>
      </c>
    </row>
    <row r="1276" s="37" customFormat="true" ht="21" hidden="true" customHeight="true" outlineLevel="0" collapsed="false">
      <c r="A1276" s="44" t="s">
        <v>1315</v>
      </c>
      <c r="B1276" s="39" t="s">
        <v>1316</v>
      </c>
      <c r="C1276" s="40" t="s">
        <v>36</v>
      </c>
      <c r="D1276" s="41"/>
      <c r="E1276" s="41" t="n">
        <f aca="false">'PS - ESCOLA'!E1276</f>
        <v>189.65</v>
      </c>
      <c r="F1276" s="41" t="n">
        <f aca="false">E1276*(1+C$1811)</f>
        <v>232.643655</v>
      </c>
      <c r="G1276" s="41" t="n">
        <f aca="false">D1276*F1276</f>
        <v>0</v>
      </c>
      <c r="H1276" s="42"/>
      <c r="I1276" s="43" t="n">
        <f aca="false">IF(D1276&lt;&gt;0,1,0)</f>
        <v>0</v>
      </c>
    </row>
    <row r="1277" s="37" customFormat="true" ht="78.75" hidden="true" customHeight="true" outlineLevel="0" collapsed="false">
      <c r="A1277" s="44"/>
      <c r="B1277" s="45" t="s">
        <v>1317</v>
      </c>
      <c r="C1277" s="40"/>
      <c r="D1277" s="60"/>
      <c r="E1277" s="41"/>
      <c r="F1277" s="41"/>
      <c r="G1277" s="46"/>
      <c r="H1277" s="42"/>
      <c r="I1277" s="43" t="n">
        <f aca="false">IF(I1276=1,1,0)</f>
        <v>0</v>
      </c>
    </row>
    <row r="1278" s="37" customFormat="true" ht="18.75" hidden="true" customHeight="true" outlineLevel="0" collapsed="false">
      <c r="A1278" s="44"/>
      <c r="B1278" s="45"/>
      <c r="C1278" s="40"/>
      <c r="D1278" s="60"/>
      <c r="E1278" s="41"/>
      <c r="F1278" s="41"/>
      <c r="G1278" s="46"/>
      <c r="H1278" s="42"/>
      <c r="I1278" s="43" t="n">
        <f aca="false">IF(I1277=1,1,0)</f>
        <v>0</v>
      </c>
    </row>
    <row r="1279" s="37" customFormat="true" ht="18.75" hidden="true" customHeight="true" outlineLevel="0" collapsed="false">
      <c r="A1279" s="44" t="s">
        <v>1318</v>
      </c>
      <c r="B1279" s="39" t="s">
        <v>1319</v>
      </c>
      <c r="C1279" s="40" t="s">
        <v>32</v>
      </c>
      <c r="D1279" s="41"/>
      <c r="E1279" s="41" t="n">
        <f aca="false">'PS - ESCOLA'!E1279</f>
        <v>127.8</v>
      </c>
      <c r="F1279" s="41" t="n">
        <f aca="false">E1279*(1+C$1811)</f>
        <v>156.77226</v>
      </c>
      <c r="G1279" s="41" t="n">
        <f aca="false">D1279*F1279</f>
        <v>0</v>
      </c>
      <c r="H1279" s="42"/>
      <c r="I1279" s="43" t="n">
        <f aca="false">IF(D1279&lt;&gt;0,1,0)</f>
        <v>0</v>
      </c>
    </row>
    <row r="1280" s="37" customFormat="true" ht="63" hidden="true" customHeight="true" outlineLevel="0" collapsed="false">
      <c r="A1280" s="44"/>
      <c r="B1280" s="45" t="s">
        <v>1320</v>
      </c>
      <c r="C1280" s="40"/>
      <c r="D1280" s="60"/>
      <c r="E1280" s="41"/>
      <c r="F1280" s="41"/>
      <c r="G1280" s="46"/>
      <c r="H1280" s="42"/>
      <c r="I1280" s="43" t="n">
        <f aca="false">IF(I1279=1,1,0)</f>
        <v>0</v>
      </c>
    </row>
    <row r="1281" s="37" customFormat="true" ht="18.75" hidden="true" customHeight="true" outlineLevel="0" collapsed="false">
      <c r="A1281" s="44"/>
      <c r="B1281" s="50"/>
      <c r="C1281" s="40"/>
      <c r="D1281" s="63"/>
      <c r="E1281" s="41"/>
      <c r="F1281" s="41"/>
      <c r="G1281" s="46"/>
      <c r="H1281" s="42"/>
      <c r="I1281" s="43" t="n">
        <f aca="false">IF(I1280=1,1,0)</f>
        <v>0</v>
      </c>
    </row>
    <row r="1282" s="37" customFormat="true" ht="18.75" hidden="true" customHeight="true" outlineLevel="0" collapsed="false">
      <c r="A1282" s="44" t="s">
        <v>1321</v>
      </c>
      <c r="B1282" s="100" t="s">
        <v>1322</v>
      </c>
      <c r="C1282" s="40" t="s">
        <v>32</v>
      </c>
      <c r="D1282" s="41"/>
      <c r="E1282" s="41" t="n">
        <f aca="false">'PS - ESCOLA'!E1282</f>
        <v>247.74</v>
      </c>
      <c r="F1282" s="41" t="n">
        <f aca="false">E1282*(1+C$1811)</f>
        <v>303.902658</v>
      </c>
      <c r="G1282" s="41" t="n">
        <f aca="false">D1282*F1282</f>
        <v>0</v>
      </c>
      <c r="H1282" s="42"/>
      <c r="I1282" s="43" t="n">
        <f aca="false">IF(D1282&lt;&gt;0,1,0)</f>
        <v>0</v>
      </c>
    </row>
    <row r="1283" s="37" customFormat="true" ht="78.75" hidden="true" customHeight="true" outlineLevel="0" collapsed="false">
      <c r="A1283" s="44"/>
      <c r="B1283" s="50" t="s">
        <v>1323</v>
      </c>
      <c r="C1283" s="40"/>
      <c r="D1283" s="63"/>
      <c r="E1283" s="41"/>
      <c r="F1283" s="41"/>
      <c r="G1283" s="46"/>
      <c r="H1283" s="42"/>
      <c r="I1283" s="43" t="n">
        <f aca="false">IF(I1282=1,1,0)</f>
        <v>0</v>
      </c>
    </row>
    <row r="1284" s="37" customFormat="true" ht="18" hidden="false" customHeight="true" outlineLevel="0" collapsed="false">
      <c r="A1284" s="66" t="s">
        <v>72</v>
      </c>
      <c r="B1284" s="67"/>
      <c r="C1284" s="68"/>
      <c r="D1284" s="68"/>
      <c r="E1284" s="70" t="s">
        <v>73</v>
      </c>
      <c r="F1284" s="68"/>
      <c r="G1284" s="72" t="n">
        <f aca="false">SUM(G1273:G1283)</f>
        <v>0</v>
      </c>
      <c r="H1284" s="42"/>
      <c r="I1284" s="13" t="s">
        <v>1</v>
      </c>
    </row>
    <row r="1285" s="37" customFormat="true" ht="18.75" hidden="false" customHeight="true" outlineLevel="0" collapsed="false">
      <c r="A1285" s="128" t="n">
        <v>170000</v>
      </c>
      <c r="B1285" s="31" t="s">
        <v>1324</v>
      </c>
      <c r="C1285" s="129"/>
      <c r="D1285" s="73"/>
      <c r="E1285" s="34"/>
      <c r="F1285" s="34"/>
      <c r="G1285" s="35"/>
      <c r="H1285" s="42"/>
      <c r="I1285" s="13" t="s">
        <v>1</v>
      </c>
    </row>
    <row r="1286" s="37" customFormat="true" ht="18.75" hidden="false" customHeight="true" outlineLevel="0" collapsed="false">
      <c r="A1286" s="130" t="n">
        <v>170100</v>
      </c>
      <c r="B1286" s="59" t="s">
        <v>1325</v>
      </c>
      <c r="C1286" s="80"/>
      <c r="D1286" s="60"/>
      <c r="E1286" s="41"/>
      <c r="F1286" s="41"/>
      <c r="G1286" s="46"/>
      <c r="H1286" s="42"/>
      <c r="I1286" s="43" t="n">
        <f aca="false">IF(D1287&lt;&gt;0,1,IF(D1290&lt;&gt;0,1,IF(D1293&lt;&gt;0,1,IF(D1296&lt;&gt;0,1,IF(D1299&lt;&gt;0,1,IF(D1302&lt;&gt;0,1,IF(D1305&lt;&gt;0,1,IF(D1308&lt;&gt;0,1,0))))))))+IF(D1311&lt;&gt;0,1,IF(D1314&lt;&gt;0,1,IF(D1317&lt;&gt;0,1,0)))</f>
        <v>1</v>
      </c>
    </row>
    <row r="1287" s="37" customFormat="true" ht="21" hidden="true" customHeight="true" outlineLevel="0" collapsed="false">
      <c r="A1287" s="131" t="n">
        <v>170101</v>
      </c>
      <c r="B1287" s="39" t="s">
        <v>1326</v>
      </c>
      <c r="C1287" s="40" t="s">
        <v>36</v>
      </c>
      <c r="D1287" s="41"/>
      <c r="E1287" s="41" t="n">
        <f aca="false">'PS - ESCOLA'!E1287</f>
        <v>15.84</v>
      </c>
      <c r="F1287" s="41" t="n">
        <f aca="false">E1287*(1+C$1811)</f>
        <v>19.430928</v>
      </c>
      <c r="G1287" s="41" t="n">
        <f aca="false">D1287*F1287</f>
        <v>0</v>
      </c>
      <c r="H1287" s="42"/>
      <c r="I1287" s="43" t="n">
        <f aca="false">IF(D1287&lt;&gt;0,1,0)</f>
        <v>0</v>
      </c>
    </row>
    <row r="1288" s="37" customFormat="true" ht="110.25" hidden="true" customHeight="true" outlineLevel="0" collapsed="false">
      <c r="A1288" s="131"/>
      <c r="B1288" s="45" t="s">
        <v>1327</v>
      </c>
      <c r="C1288" s="40"/>
      <c r="D1288" s="60"/>
      <c r="E1288" s="41"/>
      <c r="F1288" s="41"/>
      <c r="G1288" s="46"/>
      <c r="H1288" s="42"/>
      <c r="I1288" s="43" t="n">
        <f aca="false">IF(I1287=1,1,0)</f>
        <v>0</v>
      </c>
    </row>
    <row r="1289" s="37" customFormat="true" ht="18.75" hidden="true" customHeight="true" outlineLevel="0" collapsed="false">
      <c r="A1289" s="131"/>
      <c r="B1289" s="45"/>
      <c r="C1289" s="40"/>
      <c r="D1289" s="60"/>
      <c r="E1289" s="41"/>
      <c r="F1289" s="41"/>
      <c r="G1289" s="46"/>
      <c r="H1289" s="42"/>
      <c r="I1289" s="43" t="n">
        <f aca="false">IF(I1288=1,1,0)</f>
        <v>0</v>
      </c>
    </row>
    <row r="1290" s="37" customFormat="true" ht="21" hidden="true" customHeight="true" outlineLevel="0" collapsed="false">
      <c r="A1290" s="131" t="n">
        <v>170102</v>
      </c>
      <c r="B1290" s="39" t="s">
        <v>1328</v>
      </c>
      <c r="C1290" s="40" t="s">
        <v>36</v>
      </c>
      <c r="D1290" s="41"/>
      <c r="E1290" s="41" t="n">
        <f aca="false">'PS - ESCOLA'!E1290</f>
        <v>19.47</v>
      </c>
      <c r="F1290" s="41" t="n">
        <f aca="false">E1290*(1+C$1811)</f>
        <v>23.883849</v>
      </c>
      <c r="G1290" s="41" t="n">
        <f aca="false">D1290*F1290</f>
        <v>0</v>
      </c>
      <c r="H1290" s="42"/>
      <c r="I1290" s="43" t="n">
        <f aca="false">IF(D1290&lt;&gt;0,1,0)</f>
        <v>0</v>
      </c>
    </row>
    <row r="1291" s="37" customFormat="true" ht="141.75" hidden="true" customHeight="true" outlineLevel="0" collapsed="false">
      <c r="A1291" s="131"/>
      <c r="B1291" s="45" t="s">
        <v>1329</v>
      </c>
      <c r="C1291" s="40"/>
      <c r="D1291" s="60"/>
      <c r="E1291" s="41"/>
      <c r="F1291" s="41"/>
      <c r="G1291" s="46"/>
      <c r="H1291" s="42"/>
      <c r="I1291" s="43" t="n">
        <f aca="false">IF(I1290=1,1,0)</f>
        <v>0</v>
      </c>
    </row>
    <row r="1292" s="37" customFormat="true" ht="18.75" hidden="true" customHeight="true" outlineLevel="0" collapsed="false">
      <c r="A1292" s="131"/>
      <c r="B1292" s="39"/>
      <c r="C1292" s="40"/>
      <c r="D1292" s="60"/>
      <c r="E1292" s="41"/>
      <c r="F1292" s="41"/>
      <c r="G1292" s="46"/>
      <c r="H1292" s="42"/>
      <c r="I1292" s="43" t="n">
        <f aca="false">IF(I1291=1,1,0)</f>
        <v>0</v>
      </c>
    </row>
    <row r="1293" s="37" customFormat="true" ht="31.5" hidden="false" customHeight="true" outlineLevel="0" collapsed="false">
      <c r="A1293" s="131" t="n">
        <v>170103</v>
      </c>
      <c r="B1293" s="39" t="s">
        <v>1330</v>
      </c>
      <c r="C1293" s="40" t="s">
        <v>36</v>
      </c>
      <c r="D1293" s="41" t="n">
        <v>201.7</v>
      </c>
      <c r="E1293" s="41" t="n">
        <f aca="false">'PS - ESCOLA'!E1293</f>
        <v>21.45</v>
      </c>
      <c r="F1293" s="41" t="n">
        <f aca="false">E1293*(1+C$1811)</f>
        <v>26.312715</v>
      </c>
      <c r="G1293" s="41" t="n">
        <f aca="false">D1293*F1293</f>
        <v>5307.2746155</v>
      </c>
      <c r="H1293" s="47" t="s">
        <v>1918</v>
      </c>
      <c r="I1293" s="43" t="n">
        <f aca="false">IF(D1293&lt;&gt;0,1,0)</f>
        <v>1</v>
      </c>
    </row>
    <row r="1294" s="37" customFormat="true" ht="126" hidden="false" customHeight="true" outlineLevel="0" collapsed="false">
      <c r="A1294" s="131"/>
      <c r="B1294" s="45" t="s">
        <v>1331</v>
      </c>
      <c r="C1294" s="40"/>
      <c r="D1294" s="60"/>
      <c r="E1294" s="41"/>
      <c r="F1294" s="41"/>
      <c r="G1294" s="46"/>
      <c r="H1294" s="42"/>
      <c r="I1294" s="43" t="n">
        <f aca="false">IF(I1293=1,1,0)</f>
        <v>1</v>
      </c>
    </row>
    <row r="1295" s="37" customFormat="true" ht="18.75" hidden="false" customHeight="true" outlineLevel="0" collapsed="false">
      <c r="A1295" s="131"/>
      <c r="B1295" s="45"/>
      <c r="C1295" s="40"/>
      <c r="D1295" s="60"/>
      <c r="E1295" s="41"/>
      <c r="F1295" s="41"/>
      <c r="G1295" s="46"/>
      <c r="H1295" s="42"/>
      <c r="I1295" s="43" t="n">
        <f aca="false">IF(I1294=1,1,0)</f>
        <v>1</v>
      </c>
    </row>
    <row r="1296" s="37" customFormat="true" ht="31.5" hidden="false" customHeight="true" outlineLevel="0" collapsed="false">
      <c r="A1296" s="131" t="n">
        <v>170104</v>
      </c>
      <c r="B1296" s="39" t="s">
        <v>1332</v>
      </c>
      <c r="C1296" s="40" t="s">
        <v>36</v>
      </c>
      <c r="D1296" s="41" t="n">
        <v>241.48</v>
      </c>
      <c r="E1296" s="41" t="n">
        <f aca="false">'PS - ESCOLA'!E1296</f>
        <v>29.65</v>
      </c>
      <c r="F1296" s="41" t="n">
        <f aca="false">E1296*(1+C$1811)</f>
        <v>36.371655</v>
      </c>
      <c r="G1296" s="41" t="n">
        <f aca="false">D1296*F1296</f>
        <v>8783.0272494</v>
      </c>
      <c r="H1296" s="47" t="s">
        <v>1918</v>
      </c>
      <c r="I1296" s="43" t="n">
        <f aca="false">IF(D1296&lt;&gt;0,1,0)</f>
        <v>1</v>
      </c>
    </row>
    <row r="1297" s="37" customFormat="true" ht="94.5" hidden="false" customHeight="true" outlineLevel="0" collapsed="false">
      <c r="A1297" s="131"/>
      <c r="B1297" s="45" t="s">
        <v>1333</v>
      </c>
      <c r="C1297" s="40"/>
      <c r="D1297" s="60"/>
      <c r="E1297" s="41"/>
      <c r="F1297" s="41"/>
      <c r="G1297" s="46"/>
      <c r="H1297" s="42"/>
      <c r="I1297" s="43" t="n">
        <f aca="false">IF(I1296=1,1,0)</f>
        <v>1</v>
      </c>
    </row>
    <row r="1298" s="37" customFormat="true" ht="18.75" hidden="false" customHeight="true" outlineLevel="0" collapsed="false">
      <c r="A1298" s="131"/>
      <c r="B1298" s="45"/>
      <c r="C1298" s="40"/>
      <c r="D1298" s="60"/>
      <c r="E1298" s="41"/>
      <c r="F1298" s="41"/>
      <c r="G1298" s="46"/>
      <c r="H1298" s="42"/>
      <c r="I1298" s="43" t="n">
        <f aca="false">IF(I1297=1,1,0)</f>
        <v>1</v>
      </c>
    </row>
    <row r="1299" s="37" customFormat="true" ht="21" hidden="true" customHeight="true" outlineLevel="0" collapsed="false">
      <c r="A1299" s="131" t="n">
        <v>170105</v>
      </c>
      <c r="B1299" s="39" t="s">
        <v>1334</v>
      </c>
      <c r="C1299" s="40" t="s">
        <v>36</v>
      </c>
      <c r="D1299" s="41"/>
      <c r="E1299" s="41" t="n">
        <f aca="false">'PS - ESCOLA'!E1299</f>
        <v>34.35</v>
      </c>
      <c r="F1299" s="41" t="n">
        <f aca="false">E1299*(1+C$1811)</f>
        <v>42.137145</v>
      </c>
      <c r="G1299" s="41" t="n">
        <f aca="false">D1299*F1299</f>
        <v>0</v>
      </c>
      <c r="H1299" s="42"/>
      <c r="I1299" s="43" t="n">
        <f aca="false">IF(D1299&lt;&gt;0,1,0)</f>
        <v>0</v>
      </c>
    </row>
    <row r="1300" s="37" customFormat="true" ht="141.75" hidden="true" customHeight="true" outlineLevel="0" collapsed="false">
      <c r="A1300" s="131"/>
      <c r="B1300" s="45" t="s">
        <v>1335</v>
      </c>
      <c r="C1300" s="40"/>
      <c r="D1300" s="60"/>
      <c r="E1300" s="41"/>
      <c r="F1300" s="41"/>
      <c r="G1300" s="46"/>
      <c r="H1300" s="42"/>
      <c r="I1300" s="43" t="n">
        <f aca="false">IF(I1299=1,1,0)</f>
        <v>0</v>
      </c>
    </row>
    <row r="1301" s="37" customFormat="true" ht="18.75" hidden="true" customHeight="true" outlineLevel="0" collapsed="false">
      <c r="A1301" s="131"/>
      <c r="B1301" s="45"/>
      <c r="C1301" s="40"/>
      <c r="D1301" s="60"/>
      <c r="E1301" s="41"/>
      <c r="F1301" s="41"/>
      <c r="G1301" s="46"/>
      <c r="H1301" s="42"/>
      <c r="I1301" s="43" t="n">
        <f aca="false">IF(I1300=1,1,0)</f>
        <v>0</v>
      </c>
    </row>
    <row r="1302" s="37" customFormat="true" ht="18.75" hidden="true" customHeight="true" outlineLevel="0" collapsed="false">
      <c r="A1302" s="131" t="n">
        <v>170106</v>
      </c>
      <c r="B1302" s="39" t="s">
        <v>1336</v>
      </c>
      <c r="C1302" s="40" t="s">
        <v>23</v>
      </c>
      <c r="D1302" s="41"/>
      <c r="E1302" s="41" t="n">
        <f aca="false">'PS - ESCOLA'!E1302</f>
        <v>12.01</v>
      </c>
      <c r="F1302" s="41" t="n">
        <f aca="false">E1302*(1+C$1811)</f>
        <v>14.732667</v>
      </c>
      <c r="G1302" s="41" t="n">
        <f aca="false">D1302*F1302</f>
        <v>0</v>
      </c>
      <c r="H1302" s="42"/>
      <c r="I1302" s="43" t="n">
        <f aca="false">IF(D1302&lt;&gt;0,1,0)</f>
        <v>0</v>
      </c>
    </row>
    <row r="1303" s="37" customFormat="true" ht="157.5" hidden="true" customHeight="true" outlineLevel="0" collapsed="false">
      <c r="A1303" s="131"/>
      <c r="B1303" s="45" t="s">
        <v>1337</v>
      </c>
      <c r="C1303" s="40"/>
      <c r="D1303" s="60"/>
      <c r="E1303" s="41"/>
      <c r="F1303" s="41"/>
      <c r="G1303" s="46"/>
      <c r="H1303" s="42"/>
      <c r="I1303" s="43" t="n">
        <f aca="false">IF(I1302=1,1,0)</f>
        <v>0</v>
      </c>
    </row>
    <row r="1304" s="37" customFormat="true" ht="18.75" hidden="true" customHeight="true" outlineLevel="0" collapsed="false">
      <c r="A1304" s="131"/>
      <c r="B1304" s="45"/>
      <c r="C1304" s="40"/>
      <c r="D1304" s="60"/>
      <c r="E1304" s="41"/>
      <c r="F1304" s="41"/>
      <c r="G1304" s="46"/>
      <c r="H1304" s="42"/>
      <c r="I1304" s="43" t="n">
        <f aca="false">IF(I1303=1,1,0)</f>
        <v>0</v>
      </c>
    </row>
    <row r="1305" s="37" customFormat="true" ht="31.5" hidden="true" customHeight="true" outlineLevel="0" collapsed="false">
      <c r="A1305" s="131" t="n">
        <v>170107</v>
      </c>
      <c r="B1305" s="39" t="s">
        <v>1338</v>
      </c>
      <c r="C1305" s="40" t="s">
        <v>36</v>
      </c>
      <c r="D1305" s="41"/>
      <c r="E1305" s="41" t="n">
        <f aca="false">'PS - ESCOLA'!E1305</f>
        <v>25.45</v>
      </c>
      <c r="F1305" s="41" t="n">
        <f aca="false">E1305*(1+C$1811)</f>
        <v>31.219515</v>
      </c>
      <c r="G1305" s="41" t="n">
        <f aca="false">D1305*F1305</f>
        <v>0</v>
      </c>
      <c r="H1305" s="42"/>
      <c r="I1305" s="43" t="n">
        <f aca="false">IF(D1305&lt;&gt;0,1,0)</f>
        <v>0</v>
      </c>
    </row>
    <row r="1306" s="37" customFormat="true" ht="185.25" hidden="true" customHeight="true" outlineLevel="0" collapsed="false">
      <c r="A1306" s="131"/>
      <c r="B1306" s="45" t="s">
        <v>1339</v>
      </c>
      <c r="C1306" s="40"/>
      <c r="D1306" s="60"/>
      <c r="E1306" s="41"/>
      <c r="F1306" s="41"/>
      <c r="G1306" s="46"/>
      <c r="H1306" s="42"/>
      <c r="I1306" s="43" t="n">
        <f aca="false">IF(I1305=1,1,0)</f>
        <v>0</v>
      </c>
    </row>
    <row r="1307" s="37" customFormat="true" ht="18.75" hidden="true" customHeight="true" outlineLevel="0" collapsed="false">
      <c r="A1307" s="131"/>
      <c r="B1307" s="45"/>
      <c r="C1307" s="40"/>
      <c r="D1307" s="60"/>
      <c r="E1307" s="41"/>
      <c r="F1307" s="41"/>
      <c r="G1307" s="46"/>
      <c r="H1307" s="42"/>
      <c r="I1307" s="43" t="n">
        <f aca="false">IF(I1306=1,1,0)</f>
        <v>0</v>
      </c>
    </row>
    <row r="1308" s="37" customFormat="true" ht="21" hidden="true" customHeight="true" outlineLevel="0" collapsed="false">
      <c r="A1308" s="131" t="n">
        <v>170108</v>
      </c>
      <c r="B1308" s="39" t="s">
        <v>1340</v>
      </c>
      <c r="C1308" s="40" t="s">
        <v>36</v>
      </c>
      <c r="D1308" s="41"/>
      <c r="E1308" s="41" t="n">
        <f aca="false">'PS - ESCOLA'!E1308</f>
        <v>23.33</v>
      </c>
      <c r="F1308" s="41" t="n">
        <f aca="false">E1308*(1+C$1811)</f>
        <v>28.618911</v>
      </c>
      <c r="G1308" s="41" t="n">
        <f aca="false">D1308*F1308</f>
        <v>0</v>
      </c>
      <c r="H1308" s="42"/>
      <c r="I1308" s="43" t="n">
        <f aca="false">IF(D1308&lt;&gt;0,1,0)</f>
        <v>0</v>
      </c>
    </row>
    <row r="1309" s="37" customFormat="true" ht="187.5" hidden="true" customHeight="true" outlineLevel="0" collapsed="false">
      <c r="A1309" s="131"/>
      <c r="B1309" s="45" t="s">
        <v>1341</v>
      </c>
      <c r="C1309" s="40"/>
      <c r="D1309" s="60"/>
      <c r="E1309" s="41"/>
      <c r="F1309" s="41"/>
      <c r="G1309" s="46"/>
      <c r="H1309" s="42"/>
      <c r="I1309" s="43" t="n">
        <f aca="false">IF(I1308=1,1,0)</f>
        <v>0</v>
      </c>
    </row>
    <row r="1310" s="37" customFormat="true" ht="18.75" hidden="true" customHeight="true" outlineLevel="0" collapsed="false">
      <c r="A1310" s="131"/>
      <c r="B1310" s="45"/>
      <c r="C1310" s="40"/>
      <c r="D1310" s="60"/>
      <c r="E1310" s="41"/>
      <c r="F1310" s="41"/>
      <c r="G1310" s="46"/>
      <c r="H1310" s="42"/>
      <c r="I1310" s="43" t="n">
        <f aca="false">IF(I1309=1,1,0)</f>
        <v>0</v>
      </c>
    </row>
    <row r="1311" s="37" customFormat="true" ht="18.75" hidden="true" customHeight="true" outlineLevel="0" collapsed="false">
      <c r="A1311" s="131" t="n">
        <v>170109</v>
      </c>
      <c r="B1311" s="39" t="s">
        <v>1342</v>
      </c>
      <c r="C1311" s="40" t="s">
        <v>28</v>
      </c>
      <c r="D1311" s="41"/>
      <c r="E1311" s="41" t="n">
        <f aca="false">'PS - ESCOLA'!E1311</f>
        <v>7.6</v>
      </c>
      <c r="F1311" s="41" t="n">
        <f aca="false">E1311*(1+C$1811)</f>
        <v>9.32292</v>
      </c>
      <c r="G1311" s="41" t="n">
        <f aca="false">D1311*F1311</f>
        <v>0</v>
      </c>
      <c r="H1311" s="42"/>
      <c r="I1311" s="43" t="n">
        <f aca="false">IF(D1311&lt;&gt;0,1,0)</f>
        <v>0</v>
      </c>
    </row>
    <row r="1312" s="37" customFormat="true" ht="98.25" hidden="true" customHeight="true" outlineLevel="0" collapsed="false">
      <c r="A1312" s="131"/>
      <c r="B1312" s="45" t="s">
        <v>1343</v>
      </c>
      <c r="C1312" s="40"/>
      <c r="D1312" s="60"/>
      <c r="E1312" s="41"/>
      <c r="F1312" s="41"/>
      <c r="G1312" s="46"/>
      <c r="H1312" s="42"/>
      <c r="I1312" s="43" t="n">
        <f aca="false">IF(I1311=1,1,0)</f>
        <v>0</v>
      </c>
    </row>
    <row r="1313" s="37" customFormat="true" ht="18.75" hidden="true" customHeight="true" outlineLevel="0" collapsed="false">
      <c r="A1313" s="131"/>
      <c r="B1313" s="39"/>
      <c r="C1313" s="40"/>
      <c r="D1313" s="60"/>
      <c r="E1313" s="41"/>
      <c r="F1313" s="41"/>
      <c r="G1313" s="46"/>
      <c r="H1313" s="42"/>
      <c r="I1313" s="43" t="n">
        <f aca="false">IF(I1312=1,1,0)</f>
        <v>0</v>
      </c>
    </row>
    <row r="1314" s="37" customFormat="true" ht="31.5" hidden="true" customHeight="true" outlineLevel="0" collapsed="false">
      <c r="A1314" s="131" t="n">
        <v>170110</v>
      </c>
      <c r="B1314" s="39" t="s">
        <v>1344</v>
      </c>
      <c r="C1314" s="40" t="s">
        <v>36</v>
      </c>
      <c r="D1314" s="41"/>
      <c r="E1314" s="41" t="n">
        <f aca="false">'PS - ESCOLA'!E1314</f>
        <v>17.15</v>
      </c>
      <c r="F1314" s="41" t="n">
        <f aca="false">E1314*(1+C$1811)</f>
        <v>21.037905</v>
      </c>
      <c r="G1314" s="41" t="n">
        <f aca="false">D1314*F1314</f>
        <v>0</v>
      </c>
      <c r="H1314" s="42"/>
      <c r="I1314" s="43" t="n">
        <f aca="false">IF(D1314&lt;&gt;0,1,0)</f>
        <v>0</v>
      </c>
    </row>
    <row r="1315" s="37" customFormat="true" ht="100.5" hidden="true" customHeight="true" outlineLevel="0" collapsed="false">
      <c r="A1315" s="131"/>
      <c r="B1315" s="45" t="s">
        <v>1345</v>
      </c>
      <c r="C1315" s="40"/>
      <c r="D1315" s="60"/>
      <c r="E1315" s="41"/>
      <c r="F1315" s="41"/>
      <c r="G1315" s="46"/>
      <c r="H1315" s="42"/>
      <c r="I1315" s="43" t="n">
        <f aca="false">IF(I1314=1,1,0)</f>
        <v>0</v>
      </c>
    </row>
    <row r="1316" s="37" customFormat="true" ht="18.75" hidden="true" customHeight="true" outlineLevel="0" collapsed="false">
      <c r="A1316" s="131"/>
      <c r="B1316" s="45"/>
      <c r="C1316" s="40"/>
      <c r="D1316" s="60"/>
      <c r="E1316" s="41"/>
      <c r="F1316" s="41"/>
      <c r="G1316" s="46"/>
      <c r="H1316" s="42"/>
      <c r="I1316" s="43" t="n">
        <f aca="false">IF(I1315=1,1,0)</f>
        <v>0</v>
      </c>
    </row>
    <row r="1317" s="37" customFormat="true" ht="21" hidden="true" customHeight="true" outlineLevel="0" collapsed="false">
      <c r="A1317" s="131" t="n">
        <v>170111</v>
      </c>
      <c r="B1317" s="39" t="s">
        <v>1346</v>
      </c>
      <c r="C1317" s="40" t="s">
        <v>36</v>
      </c>
      <c r="D1317" s="41"/>
      <c r="E1317" s="41" t="n">
        <f aca="false">'PS - ESCOLA'!E1317</f>
        <v>20.55</v>
      </c>
      <c r="F1317" s="41" t="n">
        <f aca="false">E1317*(1+C$1811)</f>
        <v>25.208685</v>
      </c>
      <c r="G1317" s="41" t="n">
        <f aca="false">D1317*F1317</f>
        <v>0</v>
      </c>
      <c r="H1317" s="42"/>
      <c r="I1317" s="43" t="n">
        <f aca="false">IF(D1317&lt;&gt;0,1,0)</f>
        <v>0</v>
      </c>
    </row>
    <row r="1318" s="37" customFormat="true" ht="94.5" hidden="true" customHeight="true" outlineLevel="0" collapsed="false">
      <c r="A1318" s="131"/>
      <c r="B1318" s="45" t="s">
        <v>1347</v>
      </c>
      <c r="C1318" s="40"/>
      <c r="D1318" s="60"/>
      <c r="E1318" s="41"/>
      <c r="F1318" s="41"/>
      <c r="G1318" s="46"/>
      <c r="H1318" s="42"/>
      <c r="I1318" s="43" t="n">
        <f aca="false">IF(I1317=1,1,0)</f>
        <v>0</v>
      </c>
    </row>
    <row r="1319" s="37" customFormat="true" ht="18.75" hidden="true" customHeight="true" outlineLevel="0" collapsed="false">
      <c r="A1319" s="131"/>
      <c r="B1319" s="45"/>
      <c r="C1319" s="40"/>
      <c r="D1319" s="60"/>
      <c r="E1319" s="41"/>
      <c r="F1319" s="41"/>
      <c r="G1319" s="46"/>
      <c r="H1319" s="42"/>
      <c r="I1319" s="43" t="n">
        <f aca="false">IF(I1318=1,1,0)</f>
        <v>0</v>
      </c>
    </row>
    <row r="1320" s="37" customFormat="true" ht="18.75" hidden="true" customHeight="true" outlineLevel="0" collapsed="false">
      <c r="A1320" s="131" t="n">
        <v>170200</v>
      </c>
      <c r="B1320" s="59" t="s">
        <v>1348</v>
      </c>
      <c r="C1320" s="40"/>
      <c r="D1320" s="60"/>
      <c r="E1320" s="41"/>
      <c r="F1320" s="41"/>
      <c r="G1320" s="46"/>
      <c r="H1320" s="42"/>
      <c r="I1320" s="43" t="n">
        <f aca="false">IF(D1321&lt;&gt;0,1,IF(D1324&lt;&gt;0,1,IF(D1327&lt;&gt;0,1,IF(D1330&lt;&gt;0,1,0))))</f>
        <v>0</v>
      </c>
    </row>
    <row r="1321" s="37" customFormat="true" ht="21" hidden="true" customHeight="true" outlineLevel="0" collapsed="false">
      <c r="A1321" s="131" t="n">
        <v>170201</v>
      </c>
      <c r="B1321" s="39" t="s">
        <v>1349</v>
      </c>
      <c r="C1321" s="40" t="s">
        <v>36</v>
      </c>
      <c r="D1321" s="41"/>
      <c r="E1321" s="41" t="n">
        <f aca="false">'PS - ESCOLA'!E1321</f>
        <v>19.57</v>
      </c>
      <c r="F1321" s="41" t="n">
        <f aca="false">E1321*(1+C$1811)</f>
        <v>24.006519</v>
      </c>
      <c r="G1321" s="41" t="n">
        <f aca="false">D1321*F1321</f>
        <v>0</v>
      </c>
      <c r="H1321" s="42"/>
      <c r="I1321" s="43" t="n">
        <f aca="false">IF(D1321&lt;&gt;0,1,0)</f>
        <v>0</v>
      </c>
    </row>
    <row r="1322" s="37" customFormat="true" ht="126" hidden="true" customHeight="true" outlineLevel="0" collapsed="false">
      <c r="A1322" s="131"/>
      <c r="B1322" s="45" t="s">
        <v>1350</v>
      </c>
      <c r="C1322" s="40"/>
      <c r="D1322" s="60"/>
      <c r="E1322" s="41"/>
      <c r="F1322" s="41"/>
      <c r="G1322" s="46"/>
      <c r="H1322" s="42"/>
      <c r="I1322" s="43" t="n">
        <f aca="false">IF(I1321=1,1,0)</f>
        <v>0</v>
      </c>
    </row>
    <row r="1323" s="37" customFormat="true" ht="18.75" hidden="true" customHeight="true" outlineLevel="0" collapsed="false">
      <c r="A1323" s="131"/>
      <c r="B1323" s="39"/>
      <c r="C1323" s="40"/>
      <c r="D1323" s="60"/>
      <c r="E1323" s="41"/>
      <c r="F1323" s="41"/>
      <c r="G1323" s="46"/>
      <c r="H1323" s="42"/>
      <c r="I1323" s="43" t="n">
        <f aca="false">IF(I1322=1,1,0)</f>
        <v>0</v>
      </c>
    </row>
    <row r="1324" s="37" customFormat="true" ht="31.5" hidden="true" customHeight="true" outlineLevel="0" collapsed="false">
      <c r="A1324" s="131" t="n">
        <v>170202</v>
      </c>
      <c r="B1324" s="39" t="s">
        <v>1351</v>
      </c>
      <c r="C1324" s="40" t="s">
        <v>36</v>
      </c>
      <c r="D1324" s="41"/>
      <c r="E1324" s="41" t="n">
        <f aca="false">'PS - ESCOLA'!E1324</f>
        <v>11.43</v>
      </c>
      <c r="F1324" s="41" t="n">
        <f aca="false">E1324*(1+C$1811)</f>
        <v>14.021181</v>
      </c>
      <c r="G1324" s="41" t="n">
        <f aca="false">D1324*F1324</f>
        <v>0</v>
      </c>
      <c r="H1324" s="42"/>
      <c r="I1324" s="43" t="n">
        <f aca="false">IF(D1324&lt;&gt;0,1,0)</f>
        <v>0</v>
      </c>
    </row>
    <row r="1325" s="37" customFormat="true" ht="126" hidden="true" customHeight="true" outlineLevel="0" collapsed="false">
      <c r="A1325" s="131"/>
      <c r="B1325" s="45" t="s">
        <v>1352</v>
      </c>
      <c r="C1325" s="40"/>
      <c r="D1325" s="60"/>
      <c r="E1325" s="41"/>
      <c r="F1325" s="41"/>
      <c r="G1325" s="46"/>
      <c r="H1325" s="42"/>
      <c r="I1325" s="43" t="n">
        <f aca="false">IF(I1324=1,1,0)</f>
        <v>0</v>
      </c>
    </row>
    <row r="1326" s="37" customFormat="true" ht="18.75" hidden="true" customHeight="true" outlineLevel="0" collapsed="false">
      <c r="A1326" s="131"/>
      <c r="B1326" s="45"/>
      <c r="C1326" s="40"/>
      <c r="D1326" s="60"/>
      <c r="E1326" s="41"/>
      <c r="F1326" s="41"/>
      <c r="G1326" s="46"/>
      <c r="H1326" s="42"/>
      <c r="I1326" s="43" t="n">
        <f aca="false">IF(I1325=1,1,0)</f>
        <v>0</v>
      </c>
    </row>
    <row r="1327" s="37" customFormat="true" ht="18.75" hidden="true" customHeight="true" outlineLevel="0" collapsed="false">
      <c r="A1327" s="131" t="n">
        <v>170203</v>
      </c>
      <c r="B1327" s="39" t="s">
        <v>1353</v>
      </c>
      <c r="C1327" s="40" t="s">
        <v>23</v>
      </c>
      <c r="D1327" s="41"/>
      <c r="E1327" s="41" t="n">
        <f aca="false">'PS - ESCOLA'!E1327</f>
        <v>28.66</v>
      </c>
      <c r="F1327" s="41" t="n">
        <f aca="false">E1327*(1+C$1811)</f>
        <v>35.157222</v>
      </c>
      <c r="G1327" s="41" t="n">
        <f aca="false">D1327*F1327</f>
        <v>0</v>
      </c>
      <c r="H1327" s="42"/>
      <c r="I1327" s="43" t="n">
        <f aca="false">IF(D1327&lt;&gt;0,1,0)</f>
        <v>0</v>
      </c>
    </row>
    <row r="1328" s="37" customFormat="true" ht="110.25" hidden="true" customHeight="true" outlineLevel="0" collapsed="false">
      <c r="A1328" s="131"/>
      <c r="B1328" s="45" t="s">
        <v>1354</v>
      </c>
      <c r="C1328" s="40"/>
      <c r="D1328" s="60"/>
      <c r="E1328" s="41"/>
      <c r="F1328" s="41"/>
      <c r="G1328" s="46"/>
      <c r="H1328" s="42"/>
      <c r="I1328" s="43" t="n">
        <f aca="false">IF(I1327=1,1,0)</f>
        <v>0</v>
      </c>
    </row>
    <row r="1329" s="37" customFormat="true" ht="18.75" hidden="true" customHeight="true" outlineLevel="0" collapsed="false">
      <c r="A1329" s="131"/>
      <c r="B1329" s="39"/>
      <c r="C1329" s="40"/>
      <c r="D1329" s="60"/>
      <c r="E1329" s="41"/>
      <c r="F1329" s="41"/>
      <c r="G1329" s="46"/>
      <c r="H1329" s="42"/>
      <c r="I1329" s="43" t="n">
        <f aca="false">IF(I1328=1,1,0)</f>
        <v>0</v>
      </c>
    </row>
    <row r="1330" s="37" customFormat="true" ht="31.5" hidden="true" customHeight="true" outlineLevel="0" collapsed="false">
      <c r="A1330" s="131" t="n">
        <v>170204</v>
      </c>
      <c r="B1330" s="39" t="s">
        <v>1355</v>
      </c>
      <c r="C1330" s="40" t="s">
        <v>23</v>
      </c>
      <c r="D1330" s="41"/>
      <c r="E1330" s="41" t="n">
        <f aca="false">'PS - ESCOLA'!E1330</f>
        <v>41.35</v>
      </c>
      <c r="F1330" s="41" t="n">
        <f aca="false">E1330*(1+C$1811)</f>
        <v>50.724045</v>
      </c>
      <c r="G1330" s="41" t="n">
        <f aca="false">D1330*F1330</f>
        <v>0</v>
      </c>
      <c r="H1330" s="42"/>
      <c r="I1330" s="43" t="n">
        <f aca="false">IF(D1330&lt;&gt;0,1,0)</f>
        <v>0</v>
      </c>
    </row>
    <row r="1331" s="37" customFormat="true" ht="94.5" hidden="true" customHeight="true" outlineLevel="0" collapsed="false">
      <c r="A1331" s="131"/>
      <c r="B1331" s="45" t="s">
        <v>1356</v>
      </c>
      <c r="C1331" s="40"/>
      <c r="D1331" s="60"/>
      <c r="E1331" s="41"/>
      <c r="F1331" s="41"/>
      <c r="G1331" s="46"/>
      <c r="H1331" s="42"/>
      <c r="I1331" s="43" t="n">
        <f aca="false">IF(I1330=1,1,0)</f>
        <v>0</v>
      </c>
    </row>
    <row r="1332" s="37" customFormat="true" ht="18" hidden="false" customHeight="true" outlineLevel="0" collapsed="false">
      <c r="A1332" s="66" t="s">
        <v>72</v>
      </c>
      <c r="B1332" s="132"/>
      <c r="C1332" s="68"/>
      <c r="D1332" s="68"/>
      <c r="E1332" s="70" t="s">
        <v>73</v>
      </c>
      <c r="F1332" s="68"/>
      <c r="G1332" s="72" t="n">
        <f aca="false">SUM(G1287:G1330)</f>
        <v>14090.3018649</v>
      </c>
      <c r="H1332" s="42"/>
      <c r="I1332" s="13" t="s">
        <v>1</v>
      </c>
    </row>
    <row r="1333" s="37" customFormat="true" ht="18.75" hidden="false" customHeight="true" outlineLevel="0" collapsed="false">
      <c r="A1333" s="30" t="n">
        <v>180000</v>
      </c>
      <c r="B1333" s="31" t="s">
        <v>1357</v>
      </c>
      <c r="C1333" s="103"/>
      <c r="D1333" s="73"/>
      <c r="E1333" s="34"/>
      <c r="F1333" s="34"/>
      <c r="G1333" s="35"/>
      <c r="H1333" s="42"/>
      <c r="I1333" s="13" t="s">
        <v>1</v>
      </c>
    </row>
    <row r="1334" s="37" customFormat="true" ht="18.75" hidden="true" customHeight="true" outlineLevel="0" collapsed="false">
      <c r="A1334" s="38" t="n">
        <v>180100</v>
      </c>
      <c r="B1334" s="59" t="s">
        <v>1358</v>
      </c>
      <c r="C1334" s="80"/>
      <c r="D1334" s="60"/>
      <c r="E1334" s="41"/>
      <c r="F1334" s="41"/>
      <c r="G1334" s="46"/>
      <c r="H1334" s="42"/>
      <c r="I1334" s="43" t="n">
        <f aca="false">IF(D1335&lt;&gt;0,1,IF(D1338&lt;&gt;0,1,IF(D1341&lt;&gt;0,1,IF(D1344&lt;&gt;0,1,IF(D1347&lt;&gt;0,1,IF(D1350&lt;&gt;0,1,IF(D1353&lt;&gt;0,1,IF(D1356&lt;&gt;0,1,0))))))))+IF(D1359&lt;&gt;0,1,IF(D1362&lt;&gt;0,1,0))</f>
        <v>0</v>
      </c>
    </row>
    <row r="1335" s="37" customFormat="true" ht="42" hidden="true" customHeight="true" outlineLevel="0" collapsed="false">
      <c r="A1335" s="44" t="s">
        <v>1359</v>
      </c>
      <c r="B1335" s="39" t="s">
        <v>1360</v>
      </c>
      <c r="C1335" s="40" t="s">
        <v>28</v>
      </c>
      <c r="D1335" s="41"/>
      <c r="E1335" s="41" t="n">
        <f aca="false">'PS - ESCOLA'!E1335</f>
        <v>217.98</v>
      </c>
      <c r="F1335" s="41" t="n">
        <f aca="false">E1335*(1+C$1811)</f>
        <v>267.396066</v>
      </c>
      <c r="G1335" s="41" t="n">
        <f aca="false">D1335*F1335</f>
        <v>0</v>
      </c>
      <c r="H1335" s="42"/>
      <c r="I1335" s="43" t="n">
        <f aca="false">IF(D1335&lt;&gt;0,1,0)</f>
        <v>0</v>
      </c>
    </row>
    <row r="1336" s="37" customFormat="true" ht="94.5" hidden="true" customHeight="true" outlineLevel="0" collapsed="false">
      <c r="A1336" s="44"/>
      <c r="B1336" s="45" t="s">
        <v>1361</v>
      </c>
      <c r="C1336" s="40"/>
      <c r="D1336" s="60"/>
      <c r="E1336" s="41"/>
      <c r="F1336" s="41"/>
      <c r="G1336" s="46"/>
      <c r="H1336" s="42"/>
      <c r="I1336" s="43" t="n">
        <f aca="false">IF(I1335=1,1,0)</f>
        <v>0</v>
      </c>
    </row>
    <row r="1337" s="37" customFormat="true" ht="18.75" hidden="true" customHeight="true" outlineLevel="0" collapsed="false">
      <c r="A1337" s="44"/>
      <c r="B1337" s="39"/>
      <c r="C1337" s="40"/>
      <c r="D1337" s="60"/>
      <c r="E1337" s="41"/>
      <c r="F1337" s="41"/>
      <c r="G1337" s="46"/>
      <c r="H1337" s="42"/>
      <c r="I1337" s="43" t="n">
        <f aca="false">IF(I1336=1,1,0)</f>
        <v>0</v>
      </c>
    </row>
    <row r="1338" s="37" customFormat="true" ht="18.75" hidden="true" customHeight="true" outlineLevel="0" collapsed="false">
      <c r="A1338" s="44" t="s">
        <v>1362</v>
      </c>
      <c r="B1338" s="39" t="s">
        <v>1363</v>
      </c>
      <c r="C1338" s="40" t="s">
        <v>32</v>
      </c>
      <c r="D1338" s="41"/>
      <c r="E1338" s="41" t="n">
        <f aca="false">'PS - ESCOLA'!E1338</f>
        <v>194.65</v>
      </c>
      <c r="F1338" s="41" t="n">
        <f aca="false">E1338*(1+C$1811)</f>
        <v>238.777155</v>
      </c>
      <c r="G1338" s="41" t="n">
        <f aca="false">D1338*F1338</f>
        <v>0</v>
      </c>
      <c r="H1338" s="42"/>
      <c r="I1338" s="43" t="n">
        <f aca="false">IF(D1338&lt;&gt;0,1,0)</f>
        <v>0</v>
      </c>
    </row>
    <row r="1339" s="37" customFormat="true" ht="63" hidden="true" customHeight="true" outlineLevel="0" collapsed="false">
      <c r="A1339" s="44"/>
      <c r="B1339" s="45" t="s">
        <v>1364</v>
      </c>
      <c r="C1339" s="40"/>
      <c r="D1339" s="60"/>
      <c r="E1339" s="41"/>
      <c r="F1339" s="41"/>
      <c r="G1339" s="46"/>
      <c r="H1339" s="42"/>
      <c r="I1339" s="43" t="n">
        <f aca="false">IF(I1338=1,1,0)</f>
        <v>0</v>
      </c>
    </row>
    <row r="1340" s="37" customFormat="true" ht="18.75" hidden="true" customHeight="true" outlineLevel="0" collapsed="false">
      <c r="A1340" s="44"/>
      <c r="B1340" s="39"/>
      <c r="C1340" s="40"/>
      <c r="D1340" s="60"/>
      <c r="E1340" s="41"/>
      <c r="F1340" s="41"/>
      <c r="G1340" s="46"/>
      <c r="H1340" s="42"/>
      <c r="I1340" s="43" t="n">
        <f aca="false">IF(I1339=1,1,0)</f>
        <v>0</v>
      </c>
    </row>
    <row r="1341" s="37" customFormat="true" ht="31.5" hidden="true" customHeight="true" outlineLevel="0" collapsed="false">
      <c r="A1341" s="44" t="s">
        <v>1365</v>
      </c>
      <c r="B1341" s="39" t="s">
        <v>1366</v>
      </c>
      <c r="C1341" s="40" t="s">
        <v>1367</v>
      </c>
      <c r="D1341" s="41"/>
      <c r="E1341" s="41" t="n">
        <f aca="false">'PS - ESCOLA'!E1341</f>
        <v>857.57</v>
      </c>
      <c r="F1341" s="41" t="n">
        <f aca="false">E1341*(1+C$1811)</f>
        <v>1051.981119</v>
      </c>
      <c r="G1341" s="41" t="n">
        <f aca="false">D1341*F1341</f>
        <v>0</v>
      </c>
      <c r="H1341" s="42"/>
      <c r="I1341" s="43" t="n">
        <f aca="false">IF(D1341&lt;&gt;0,1,0)</f>
        <v>0</v>
      </c>
    </row>
    <row r="1342" s="37" customFormat="true" ht="94.5" hidden="true" customHeight="true" outlineLevel="0" collapsed="false">
      <c r="A1342" s="44"/>
      <c r="B1342" s="45" t="s">
        <v>1368</v>
      </c>
      <c r="C1342" s="40"/>
      <c r="D1342" s="60"/>
      <c r="E1342" s="41"/>
      <c r="F1342" s="41"/>
      <c r="G1342" s="46"/>
      <c r="H1342" s="42"/>
      <c r="I1342" s="43" t="n">
        <f aca="false">IF(I1341=1,1,0)</f>
        <v>0</v>
      </c>
    </row>
    <row r="1343" s="37" customFormat="true" ht="18.75" hidden="true" customHeight="true" outlineLevel="0" collapsed="false">
      <c r="A1343" s="44"/>
      <c r="B1343" s="45"/>
      <c r="C1343" s="40"/>
      <c r="D1343" s="60"/>
      <c r="E1343" s="41"/>
      <c r="F1343" s="41"/>
      <c r="G1343" s="46"/>
      <c r="H1343" s="42"/>
      <c r="I1343" s="43" t="n">
        <f aca="false">IF(I1342=1,1,0)</f>
        <v>0</v>
      </c>
    </row>
    <row r="1344" s="37" customFormat="true" ht="18.75" hidden="true" customHeight="true" outlineLevel="0" collapsed="false">
      <c r="A1344" s="44" t="s">
        <v>1369</v>
      </c>
      <c r="B1344" s="39" t="s">
        <v>1370</v>
      </c>
      <c r="C1344" s="40" t="s">
        <v>1367</v>
      </c>
      <c r="D1344" s="41"/>
      <c r="E1344" s="41" t="n">
        <f aca="false">'PS - ESCOLA'!E1344</f>
        <v>5681.75</v>
      </c>
      <c r="F1344" s="41" t="n">
        <f aca="false">E1344*(1+C$1811)</f>
        <v>6969.802725</v>
      </c>
      <c r="G1344" s="41" t="n">
        <f aca="false">D1344*F1344</f>
        <v>0</v>
      </c>
      <c r="H1344" s="42"/>
      <c r="I1344" s="43" t="n">
        <f aca="false">IF(D1344&lt;&gt;0,1,0)</f>
        <v>0</v>
      </c>
    </row>
    <row r="1345" s="37" customFormat="true" ht="110.25" hidden="true" customHeight="true" outlineLevel="0" collapsed="false">
      <c r="A1345" s="44"/>
      <c r="B1345" s="45" t="s">
        <v>1371</v>
      </c>
      <c r="C1345" s="40"/>
      <c r="D1345" s="60"/>
      <c r="E1345" s="41"/>
      <c r="F1345" s="41"/>
      <c r="G1345" s="46"/>
      <c r="H1345" s="42"/>
      <c r="I1345" s="43" t="n">
        <f aca="false">IF(I1344=1,1,0)</f>
        <v>0</v>
      </c>
    </row>
    <row r="1346" s="37" customFormat="true" ht="18.75" hidden="true" customHeight="true" outlineLevel="0" collapsed="false">
      <c r="A1346" s="44"/>
      <c r="B1346" s="45"/>
      <c r="C1346" s="40"/>
      <c r="D1346" s="60"/>
      <c r="E1346" s="41"/>
      <c r="F1346" s="41"/>
      <c r="G1346" s="46"/>
      <c r="H1346" s="42"/>
      <c r="I1346" s="43" t="n">
        <f aca="false">IF(I1345=1,1,0)</f>
        <v>0</v>
      </c>
    </row>
    <row r="1347" s="37" customFormat="true" ht="21" hidden="true" customHeight="true" outlineLevel="0" collapsed="false">
      <c r="A1347" s="44" t="s">
        <v>1372</v>
      </c>
      <c r="B1347" s="39" t="s">
        <v>1373</v>
      </c>
      <c r="C1347" s="40" t="s">
        <v>36</v>
      </c>
      <c r="D1347" s="41"/>
      <c r="E1347" s="41" t="n">
        <f aca="false">'PS - ESCOLA'!E1347</f>
        <v>207.73</v>
      </c>
      <c r="F1347" s="41" t="n">
        <f aca="false">E1347*(1+C$1811)</f>
        <v>254.822391</v>
      </c>
      <c r="G1347" s="41" t="n">
        <f aca="false">D1347*F1347</f>
        <v>0</v>
      </c>
      <c r="H1347" s="42"/>
      <c r="I1347" s="43" t="n">
        <f aca="false">IF(D1347&lt;&gt;0,1,0)</f>
        <v>0</v>
      </c>
    </row>
    <row r="1348" s="37" customFormat="true" ht="63" hidden="true" customHeight="true" outlineLevel="0" collapsed="false">
      <c r="A1348" s="44"/>
      <c r="B1348" s="45" t="s">
        <v>1374</v>
      </c>
      <c r="C1348" s="40"/>
      <c r="D1348" s="60"/>
      <c r="E1348" s="41"/>
      <c r="F1348" s="41"/>
      <c r="G1348" s="46"/>
      <c r="H1348" s="42"/>
      <c r="I1348" s="43" t="n">
        <f aca="false">IF(I1347=1,1,0)</f>
        <v>0</v>
      </c>
    </row>
    <row r="1349" s="37" customFormat="true" ht="18.75" hidden="true" customHeight="true" outlineLevel="0" collapsed="false">
      <c r="A1349" s="44"/>
      <c r="B1349" s="45"/>
      <c r="C1349" s="40"/>
      <c r="D1349" s="60"/>
      <c r="E1349" s="41"/>
      <c r="F1349" s="41"/>
      <c r="G1349" s="46"/>
      <c r="H1349" s="42"/>
      <c r="I1349" s="43" t="n">
        <f aca="false">IF(I1348=1,1,0)</f>
        <v>0</v>
      </c>
    </row>
    <row r="1350" s="37" customFormat="true" ht="21" hidden="true" customHeight="true" outlineLevel="0" collapsed="false">
      <c r="A1350" s="44" t="s">
        <v>1375</v>
      </c>
      <c r="B1350" s="39" t="s">
        <v>1376</v>
      </c>
      <c r="C1350" s="40" t="s">
        <v>36</v>
      </c>
      <c r="D1350" s="41"/>
      <c r="E1350" s="41" t="n">
        <f aca="false">'PS - ESCOLA'!E1350</f>
        <v>215.12</v>
      </c>
      <c r="F1350" s="41" t="n">
        <f aca="false">E1350*(1+C$1811)</f>
        <v>263.887704</v>
      </c>
      <c r="G1350" s="41" t="n">
        <f aca="false">D1350*F1350</f>
        <v>0</v>
      </c>
      <c r="H1350" s="42"/>
      <c r="I1350" s="43" t="n">
        <f aca="false">IF(D1350&lt;&gt;0,1,0)</f>
        <v>0</v>
      </c>
    </row>
    <row r="1351" s="37" customFormat="true" ht="78.75" hidden="true" customHeight="true" outlineLevel="0" collapsed="false">
      <c r="A1351" s="44"/>
      <c r="B1351" s="45" t="s">
        <v>1377</v>
      </c>
      <c r="C1351" s="40"/>
      <c r="D1351" s="60"/>
      <c r="E1351" s="41"/>
      <c r="F1351" s="41"/>
      <c r="G1351" s="46"/>
      <c r="H1351" s="42"/>
      <c r="I1351" s="43" t="n">
        <f aca="false">IF(I1350=1,1,0)</f>
        <v>0</v>
      </c>
    </row>
    <row r="1352" s="37" customFormat="true" ht="18.75" hidden="true" customHeight="true" outlineLevel="0" collapsed="false">
      <c r="A1352" s="44"/>
      <c r="B1352" s="45"/>
      <c r="C1352" s="40"/>
      <c r="D1352" s="60"/>
      <c r="E1352" s="41"/>
      <c r="F1352" s="41"/>
      <c r="G1352" s="46"/>
      <c r="H1352" s="42"/>
      <c r="I1352" s="43" t="n">
        <f aca="false">IF(I1351=1,1,0)</f>
        <v>0</v>
      </c>
    </row>
    <row r="1353" s="37" customFormat="true" ht="18.75" hidden="true" customHeight="true" outlineLevel="0" collapsed="false">
      <c r="A1353" s="44" t="s">
        <v>1378</v>
      </c>
      <c r="B1353" s="39" t="s">
        <v>1379</v>
      </c>
      <c r="C1353" s="40" t="s">
        <v>23</v>
      </c>
      <c r="D1353" s="41"/>
      <c r="E1353" s="41" t="n">
        <f aca="false">'PS - ESCOLA'!E1353</f>
        <v>246.42</v>
      </c>
      <c r="F1353" s="41" t="n">
        <f aca="false">E1353*(1+C$1811)</f>
        <v>302.283414</v>
      </c>
      <c r="G1353" s="41" t="n">
        <f aca="false">D1353*F1353</f>
        <v>0</v>
      </c>
      <c r="H1353" s="42"/>
      <c r="I1353" s="43" t="n">
        <f aca="false">IF(D1353&lt;&gt;0,1,0)</f>
        <v>0</v>
      </c>
    </row>
    <row r="1354" s="37" customFormat="true" ht="63" hidden="true" customHeight="true" outlineLevel="0" collapsed="false">
      <c r="A1354" s="44"/>
      <c r="B1354" s="45" t="s">
        <v>1380</v>
      </c>
      <c r="C1354" s="40"/>
      <c r="D1354" s="60"/>
      <c r="E1354" s="41"/>
      <c r="F1354" s="41"/>
      <c r="G1354" s="46"/>
      <c r="H1354" s="42"/>
      <c r="I1354" s="43" t="n">
        <f aca="false">IF(I1353=1,1,0)</f>
        <v>0</v>
      </c>
    </row>
    <row r="1355" s="37" customFormat="true" ht="18.75" hidden="true" customHeight="true" outlineLevel="0" collapsed="false">
      <c r="A1355" s="44"/>
      <c r="B1355" s="39"/>
      <c r="C1355" s="40"/>
      <c r="D1355" s="60"/>
      <c r="E1355" s="41"/>
      <c r="F1355" s="41"/>
      <c r="G1355" s="46"/>
      <c r="H1355" s="42"/>
      <c r="I1355" s="43" t="n">
        <f aca="false">IF(I1354=1,1,0)</f>
        <v>0</v>
      </c>
    </row>
    <row r="1356" s="37" customFormat="true" ht="18.75" hidden="true" customHeight="true" outlineLevel="0" collapsed="false">
      <c r="A1356" s="44" t="s">
        <v>1381</v>
      </c>
      <c r="B1356" s="39" t="s">
        <v>1382</v>
      </c>
      <c r="C1356" s="40" t="s">
        <v>23</v>
      </c>
      <c r="D1356" s="41"/>
      <c r="E1356" s="41" t="n">
        <f aca="false">'PS - ESCOLA'!E1356</f>
        <v>251.3</v>
      </c>
      <c r="F1356" s="41" t="n">
        <f aca="false">E1356*(1+C$1811)</f>
        <v>308.26971</v>
      </c>
      <c r="G1356" s="41" t="n">
        <f aca="false">D1356*F1356</f>
        <v>0</v>
      </c>
      <c r="H1356" s="42"/>
      <c r="I1356" s="43" t="n">
        <f aca="false">IF(D1356&lt;&gt;0,1,0)</f>
        <v>0</v>
      </c>
    </row>
    <row r="1357" s="37" customFormat="true" ht="78.75" hidden="true" customHeight="true" outlineLevel="0" collapsed="false">
      <c r="A1357" s="44"/>
      <c r="B1357" s="45" t="s">
        <v>1383</v>
      </c>
      <c r="C1357" s="40"/>
      <c r="D1357" s="60"/>
      <c r="E1357" s="41"/>
      <c r="F1357" s="41"/>
      <c r="G1357" s="46"/>
      <c r="H1357" s="42"/>
      <c r="I1357" s="43" t="n">
        <f aca="false">IF(I1356=1,1,0)</f>
        <v>0</v>
      </c>
    </row>
    <row r="1358" s="37" customFormat="true" ht="18.75" hidden="true" customHeight="true" outlineLevel="0" collapsed="false">
      <c r="A1358" s="44"/>
      <c r="B1358" s="45"/>
      <c r="C1358" s="40"/>
      <c r="D1358" s="60"/>
      <c r="E1358" s="41"/>
      <c r="F1358" s="41"/>
      <c r="G1358" s="46"/>
      <c r="H1358" s="42"/>
      <c r="I1358" s="43" t="n">
        <f aca="false">IF(I1357=1,1,0)</f>
        <v>0</v>
      </c>
    </row>
    <row r="1359" s="37" customFormat="true" ht="21" hidden="true" customHeight="true" outlineLevel="0" collapsed="false">
      <c r="A1359" s="44" t="s">
        <v>1384</v>
      </c>
      <c r="B1359" s="39" t="s">
        <v>1385</v>
      </c>
      <c r="C1359" s="40" t="s">
        <v>36</v>
      </c>
      <c r="D1359" s="41"/>
      <c r="E1359" s="41" t="n">
        <f aca="false">'PS - ESCOLA'!E1359</f>
        <v>182.41</v>
      </c>
      <c r="F1359" s="41" t="n">
        <f aca="false">E1359*(1+C$1811)</f>
        <v>223.762347</v>
      </c>
      <c r="G1359" s="41" t="n">
        <f aca="false">D1359*F1359</f>
        <v>0</v>
      </c>
      <c r="H1359" s="42"/>
      <c r="I1359" s="43" t="n">
        <f aca="false">IF(D1359&lt;&gt;0,1,0)</f>
        <v>0</v>
      </c>
    </row>
    <row r="1360" s="37" customFormat="true" ht="64.5" hidden="true" customHeight="true" outlineLevel="0" collapsed="false">
      <c r="A1360" s="44"/>
      <c r="B1360" s="45" t="s">
        <v>1386</v>
      </c>
      <c r="C1360" s="40"/>
      <c r="D1360" s="60"/>
      <c r="E1360" s="41"/>
      <c r="F1360" s="41"/>
      <c r="G1360" s="46"/>
      <c r="H1360" s="42"/>
      <c r="I1360" s="43" t="n">
        <f aca="false">IF(I1359=1,1,0)</f>
        <v>0</v>
      </c>
    </row>
    <row r="1361" s="37" customFormat="true" ht="18.75" hidden="true" customHeight="true" outlineLevel="0" collapsed="false">
      <c r="A1361" s="44"/>
      <c r="B1361" s="45"/>
      <c r="C1361" s="40"/>
      <c r="D1361" s="60"/>
      <c r="E1361" s="41"/>
      <c r="F1361" s="41"/>
      <c r="G1361" s="46"/>
      <c r="H1361" s="42"/>
      <c r="I1361" s="43" t="n">
        <f aca="false">IF(I1360=1,1,0)</f>
        <v>0</v>
      </c>
    </row>
    <row r="1362" s="37" customFormat="true" ht="18.75" hidden="true" customHeight="true" outlineLevel="0" collapsed="false">
      <c r="A1362" s="44" t="s">
        <v>1387</v>
      </c>
      <c r="B1362" s="39" t="s">
        <v>1388</v>
      </c>
      <c r="C1362" s="40" t="s">
        <v>23</v>
      </c>
      <c r="D1362" s="41"/>
      <c r="E1362" s="41" t="n">
        <f aca="false">'PS - ESCOLA'!E1362</f>
        <v>301.01</v>
      </c>
      <c r="F1362" s="41" t="n">
        <f aca="false">E1362*(1+C$1811)</f>
        <v>369.248967</v>
      </c>
      <c r="G1362" s="41" t="n">
        <f aca="false">D1362*F1362</f>
        <v>0</v>
      </c>
      <c r="H1362" s="42"/>
      <c r="I1362" s="43" t="n">
        <f aca="false">IF(D1362&lt;&gt;0,1,0)</f>
        <v>0</v>
      </c>
    </row>
    <row r="1363" s="37" customFormat="true" ht="78.75" hidden="true" customHeight="true" outlineLevel="0" collapsed="false">
      <c r="A1363" s="44"/>
      <c r="B1363" s="45" t="s">
        <v>1389</v>
      </c>
      <c r="C1363" s="40"/>
      <c r="D1363" s="60"/>
      <c r="E1363" s="41"/>
      <c r="F1363" s="41"/>
      <c r="G1363" s="46"/>
      <c r="H1363" s="42"/>
      <c r="I1363" s="43" t="n">
        <f aca="false">IF(I1362=1,1,0)</f>
        <v>0</v>
      </c>
    </row>
    <row r="1364" s="37" customFormat="true" ht="18.75" hidden="true" customHeight="true" outlineLevel="0" collapsed="false">
      <c r="A1364" s="44"/>
      <c r="B1364" s="45"/>
      <c r="C1364" s="40"/>
      <c r="D1364" s="60"/>
      <c r="E1364" s="41"/>
      <c r="F1364" s="41"/>
      <c r="G1364" s="46"/>
      <c r="H1364" s="42"/>
      <c r="I1364" s="43" t="n">
        <f aca="false">IF(I1363=1,1,0)</f>
        <v>0</v>
      </c>
    </row>
    <row r="1365" s="37" customFormat="true" ht="18.75" hidden="true" customHeight="true" outlineLevel="0" collapsed="false">
      <c r="A1365" s="44" t="s">
        <v>1390</v>
      </c>
      <c r="B1365" s="59" t="s">
        <v>1391</v>
      </c>
      <c r="C1365" s="40"/>
      <c r="D1365" s="60"/>
      <c r="E1365" s="41"/>
      <c r="F1365" s="41"/>
      <c r="G1365" s="46"/>
      <c r="H1365" s="42"/>
      <c r="I1365" s="43" t="n">
        <f aca="false">IF(D1366&lt;&gt;0,1,IF(D1369&lt;&gt;0,1,IF(D1372&lt;&gt;0,1,IF(D1375&lt;&gt;0,1,IF(D1378&lt;&gt;0,1,0)))))</f>
        <v>0</v>
      </c>
    </row>
    <row r="1366" s="48" customFormat="true" ht="21" hidden="true" customHeight="true" outlineLevel="0" collapsed="false">
      <c r="A1366" s="44" t="s">
        <v>1392</v>
      </c>
      <c r="B1366" s="39" t="s">
        <v>1393</v>
      </c>
      <c r="C1366" s="40" t="s">
        <v>36</v>
      </c>
      <c r="D1366" s="41"/>
      <c r="E1366" s="41" t="n">
        <f aca="false">'PS - ESCOLA'!E1366</f>
        <v>261.38</v>
      </c>
      <c r="F1366" s="41" t="n">
        <f aca="false">E1366*(1+C$1811)</f>
        <v>320.634846</v>
      </c>
      <c r="G1366" s="41" t="n">
        <f aca="false">D1366*F1366</f>
        <v>0</v>
      </c>
      <c r="H1366" s="42"/>
      <c r="I1366" s="43" t="n">
        <f aca="false">IF(D1366&lt;&gt;0,1,0)</f>
        <v>0</v>
      </c>
    </row>
    <row r="1367" s="48" customFormat="true" ht="63" hidden="true" customHeight="true" outlineLevel="0" collapsed="false">
      <c r="A1367" s="44"/>
      <c r="B1367" s="45" t="s">
        <v>1394</v>
      </c>
      <c r="C1367" s="40"/>
      <c r="D1367" s="60"/>
      <c r="E1367" s="81"/>
      <c r="F1367" s="81"/>
      <c r="G1367" s="46"/>
      <c r="H1367" s="42"/>
      <c r="I1367" s="43" t="n">
        <f aca="false">IF(I1366=1,1,0)</f>
        <v>0</v>
      </c>
    </row>
    <row r="1368" s="48" customFormat="true" ht="18.75" hidden="true" customHeight="true" outlineLevel="0" collapsed="false">
      <c r="A1368" s="44"/>
      <c r="B1368" s="45"/>
      <c r="C1368" s="40"/>
      <c r="D1368" s="60"/>
      <c r="E1368" s="81"/>
      <c r="F1368" s="81"/>
      <c r="G1368" s="46"/>
      <c r="H1368" s="42"/>
      <c r="I1368" s="43" t="n">
        <f aca="false">IF(I1367=1,1,0)</f>
        <v>0</v>
      </c>
    </row>
    <row r="1369" s="37" customFormat="true" ht="18.75" hidden="true" customHeight="true" outlineLevel="0" collapsed="false">
      <c r="A1369" s="44" t="s">
        <v>1395</v>
      </c>
      <c r="B1369" s="39" t="s">
        <v>1396</v>
      </c>
      <c r="C1369" s="40" t="s">
        <v>23</v>
      </c>
      <c r="D1369" s="41"/>
      <c r="E1369" s="41" t="n">
        <f aca="false">'PS - ESCOLA'!E1369</f>
        <v>367.28</v>
      </c>
      <c r="F1369" s="41" t="n">
        <f aca="false">E1369*(1+C$1811)</f>
        <v>450.542376</v>
      </c>
      <c r="G1369" s="41" t="n">
        <f aca="false">D1369*F1369</f>
        <v>0</v>
      </c>
      <c r="H1369" s="42"/>
      <c r="I1369" s="43" t="n">
        <f aca="false">IF(D1369&lt;&gt;0,1,0)</f>
        <v>0</v>
      </c>
    </row>
    <row r="1370" s="37" customFormat="true" ht="78.75" hidden="true" customHeight="true" outlineLevel="0" collapsed="false">
      <c r="A1370" s="44"/>
      <c r="B1370" s="45" t="s">
        <v>1397</v>
      </c>
      <c r="C1370" s="40"/>
      <c r="D1370" s="60"/>
      <c r="E1370" s="41"/>
      <c r="F1370" s="41"/>
      <c r="G1370" s="46"/>
      <c r="H1370" s="42"/>
      <c r="I1370" s="43" t="n">
        <f aca="false">IF(I1369=1,1,0)</f>
        <v>0</v>
      </c>
    </row>
    <row r="1371" s="37" customFormat="true" ht="18.75" hidden="true" customHeight="true" outlineLevel="0" collapsed="false">
      <c r="A1371" s="44"/>
      <c r="B1371" s="45"/>
      <c r="C1371" s="40"/>
      <c r="D1371" s="60"/>
      <c r="E1371" s="41"/>
      <c r="F1371" s="41"/>
      <c r="G1371" s="46"/>
      <c r="H1371" s="42"/>
      <c r="I1371" s="43" t="n">
        <f aca="false">IF(I1370=1,1,0)</f>
        <v>0</v>
      </c>
    </row>
    <row r="1372" s="37" customFormat="true" ht="18.75" hidden="true" customHeight="true" outlineLevel="0" collapsed="false">
      <c r="A1372" s="44" t="s">
        <v>1398</v>
      </c>
      <c r="B1372" s="39" t="s">
        <v>1399</v>
      </c>
      <c r="C1372" s="40" t="s">
        <v>23</v>
      </c>
      <c r="D1372" s="41"/>
      <c r="E1372" s="41" t="n">
        <f aca="false">'PS - ESCOLA'!E1372</f>
        <v>343.61</v>
      </c>
      <c r="F1372" s="41" t="n">
        <f aca="false">E1372*(1+C$1811)</f>
        <v>421.506387</v>
      </c>
      <c r="G1372" s="41" t="n">
        <f aca="false">D1372*F1372</f>
        <v>0</v>
      </c>
      <c r="H1372" s="42"/>
      <c r="I1372" s="43" t="n">
        <f aca="false">IF(D1372&lt;&gt;0,1,0)</f>
        <v>0</v>
      </c>
    </row>
    <row r="1373" s="37" customFormat="true" ht="78.75" hidden="true" customHeight="true" outlineLevel="0" collapsed="false">
      <c r="A1373" s="44"/>
      <c r="B1373" s="45" t="s">
        <v>1400</v>
      </c>
      <c r="C1373" s="40"/>
      <c r="D1373" s="60"/>
      <c r="E1373" s="41"/>
      <c r="F1373" s="41"/>
      <c r="G1373" s="46"/>
      <c r="H1373" s="42"/>
      <c r="I1373" s="43" t="n">
        <f aca="false">IF(I1372=1,1,0)</f>
        <v>0</v>
      </c>
    </row>
    <row r="1374" s="37" customFormat="true" ht="18.75" hidden="true" customHeight="true" outlineLevel="0" collapsed="false">
      <c r="A1374" s="44"/>
      <c r="B1374" s="45"/>
      <c r="C1374" s="40"/>
      <c r="D1374" s="60"/>
      <c r="E1374" s="41"/>
      <c r="F1374" s="41"/>
      <c r="G1374" s="46"/>
      <c r="H1374" s="42"/>
      <c r="I1374" s="43" t="n">
        <f aca="false">IF(I1373=1,1,0)</f>
        <v>0</v>
      </c>
    </row>
    <row r="1375" s="37" customFormat="true" ht="18.75" hidden="true" customHeight="true" outlineLevel="0" collapsed="false">
      <c r="A1375" s="44" t="s">
        <v>1401</v>
      </c>
      <c r="B1375" s="39" t="s">
        <v>1402</v>
      </c>
      <c r="C1375" s="40" t="s">
        <v>23</v>
      </c>
      <c r="D1375" s="41"/>
      <c r="E1375" s="41" t="n">
        <f aca="false">'PS - ESCOLA'!E1375</f>
        <v>646.12</v>
      </c>
      <c r="F1375" s="41" t="n">
        <f aca="false">E1375*(1+C$1811)</f>
        <v>792.595404</v>
      </c>
      <c r="G1375" s="41" t="n">
        <f aca="false">D1375*F1375</f>
        <v>0</v>
      </c>
      <c r="H1375" s="42"/>
      <c r="I1375" s="43" t="n">
        <f aca="false">IF(D1375&lt;&gt;0,1,0)</f>
        <v>0</v>
      </c>
    </row>
    <row r="1376" s="37" customFormat="true" ht="94.5" hidden="true" customHeight="true" outlineLevel="0" collapsed="false">
      <c r="A1376" s="44"/>
      <c r="B1376" s="45" t="s">
        <v>1403</v>
      </c>
      <c r="C1376" s="40"/>
      <c r="D1376" s="60"/>
      <c r="E1376" s="41"/>
      <c r="F1376" s="41"/>
      <c r="G1376" s="46"/>
      <c r="H1376" s="42"/>
      <c r="I1376" s="43" t="n">
        <f aca="false">IF(I1375=1,1,0)</f>
        <v>0</v>
      </c>
    </row>
    <row r="1377" s="37" customFormat="true" ht="18.75" hidden="true" customHeight="true" outlineLevel="0" collapsed="false">
      <c r="A1377" s="44"/>
      <c r="B1377" s="45"/>
      <c r="C1377" s="40"/>
      <c r="D1377" s="60"/>
      <c r="E1377" s="41"/>
      <c r="F1377" s="41"/>
      <c r="G1377" s="46"/>
      <c r="H1377" s="42"/>
      <c r="I1377" s="43" t="n">
        <f aca="false">IF(I1376=1,1,0)</f>
        <v>0</v>
      </c>
    </row>
    <row r="1378" s="37" customFormat="true" ht="31.5" hidden="true" customHeight="true" outlineLevel="0" collapsed="false">
      <c r="A1378" s="44" t="s">
        <v>1404</v>
      </c>
      <c r="B1378" s="49" t="s">
        <v>1405</v>
      </c>
      <c r="C1378" s="40" t="s">
        <v>23</v>
      </c>
      <c r="D1378" s="41"/>
      <c r="E1378" s="41" t="n">
        <f aca="false">'PS - ESCOLA'!E1378</f>
        <v>306.3</v>
      </c>
      <c r="F1378" s="41" t="n">
        <f aca="false">E1378*(1+C$1811)</f>
        <v>375.73821</v>
      </c>
      <c r="G1378" s="41" t="n">
        <f aca="false">D1378*F1378</f>
        <v>0</v>
      </c>
      <c r="H1378" s="42"/>
      <c r="I1378" s="43" t="n">
        <f aca="false">IF(D1378&lt;&gt;0,1,0)</f>
        <v>0</v>
      </c>
    </row>
    <row r="1379" s="37" customFormat="true" ht="78.75" hidden="true" customHeight="true" outlineLevel="0" collapsed="false">
      <c r="A1379" s="44"/>
      <c r="B1379" s="45" t="s">
        <v>1406</v>
      </c>
      <c r="C1379" s="40"/>
      <c r="D1379" s="60"/>
      <c r="E1379" s="41"/>
      <c r="F1379" s="41"/>
      <c r="G1379" s="46"/>
      <c r="H1379" s="42"/>
      <c r="I1379" s="43" t="n">
        <f aca="false">IF(I1378=1,1,0)</f>
        <v>0</v>
      </c>
    </row>
    <row r="1380" s="37" customFormat="true" ht="18.75" hidden="false" customHeight="false" outlineLevel="0" collapsed="false">
      <c r="A1380" s="66" t="s">
        <v>72</v>
      </c>
      <c r="B1380" s="96"/>
      <c r="C1380" s="68"/>
      <c r="D1380" s="68"/>
      <c r="E1380" s="70" t="s">
        <v>73</v>
      </c>
      <c r="F1380" s="68"/>
      <c r="G1380" s="72" t="n">
        <f aca="false">SUM(G1335:G1379)</f>
        <v>0</v>
      </c>
      <c r="H1380" s="42"/>
      <c r="I1380" s="13" t="s">
        <v>1</v>
      </c>
    </row>
    <row r="1381" s="37" customFormat="true" ht="18.75" hidden="false" customHeight="true" outlineLevel="0" collapsed="false">
      <c r="A1381" s="30" t="n">
        <v>190000</v>
      </c>
      <c r="B1381" s="31" t="s">
        <v>1407</v>
      </c>
      <c r="C1381" s="103"/>
      <c r="D1381" s="73"/>
      <c r="E1381" s="33"/>
      <c r="F1381" s="33"/>
      <c r="G1381" s="35"/>
      <c r="H1381" s="42"/>
      <c r="I1381" s="13" t="s">
        <v>1</v>
      </c>
    </row>
    <row r="1382" s="37" customFormat="true" ht="18.75" hidden="false" customHeight="true" outlineLevel="0" collapsed="false">
      <c r="A1382" s="44" t="s">
        <v>1408</v>
      </c>
      <c r="B1382" s="59" t="s">
        <v>1358</v>
      </c>
      <c r="C1382" s="40"/>
      <c r="D1382" s="60"/>
      <c r="E1382" s="41"/>
      <c r="F1382" s="41"/>
      <c r="G1382" s="46"/>
      <c r="H1382" s="42"/>
      <c r="I1382" s="43" t="n">
        <f aca="false">IF(D1383&lt;&gt;0,1,IF(D1386&lt;&gt;0,1,0))</f>
        <v>1</v>
      </c>
    </row>
    <row r="1383" s="37" customFormat="true" ht="47.25" hidden="true" customHeight="true" outlineLevel="0" collapsed="false">
      <c r="A1383" s="44" t="s">
        <v>1409</v>
      </c>
      <c r="B1383" s="39" t="s">
        <v>1410</v>
      </c>
      <c r="C1383" s="40" t="s">
        <v>28</v>
      </c>
      <c r="D1383" s="41"/>
      <c r="E1383" s="41" t="n">
        <f aca="false">'PS - ESCOLA'!E1383</f>
        <v>321.93</v>
      </c>
      <c r="F1383" s="41" t="n">
        <f aca="false">E1383*(1+C$1811)</f>
        <v>394.911531</v>
      </c>
      <c r="G1383" s="41" t="n">
        <f aca="false">D1383*F1383</f>
        <v>0</v>
      </c>
      <c r="H1383" s="42"/>
      <c r="I1383" s="43" t="n">
        <f aca="false">IF(D1383&lt;&gt;0,1,0)</f>
        <v>0</v>
      </c>
    </row>
    <row r="1384" s="37" customFormat="true" ht="141.75" hidden="true" customHeight="true" outlineLevel="0" collapsed="false">
      <c r="A1384" s="44"/>
      <c r="B1384" s="45" t="s">
        <v>1411</v>
      </c>
      <c r="C1384" s="40"/>
      <c r="D1384" s="60"/>
      <c r="E1384" s="41"/>
      <c r="F1384" s="41"/>
      <c r="G1384" s="46"/>
      <c r="H1384" s="42"/>
      <c r="I1384" s="43" t="n">
        <f aca="false">IF(I1383=1,1,0)</f>
        <v>0</v>
      </c>
    </row>
    <row r="1385" s="37" customFormat="true" ht="18.75" hidden="true" customHeight="true" outlineLevel="0" collapsed="false">
      <c r="A1385" s="44"/>
      <c r="B1385" s="45"/>
      <c r="C1385" s="40"/>
      <c r="D1385" s="60"/>
      <c r="E1385" s="41"/>
      <c r="F1385" s="41"/>
      <c r="G1385" s="46"/>
      <c r="H1385" s="42"/>
      <c r="I1385" s="43" t="n">
        <f aca="false">IF(I1384=1,1,0)</f>
        <v>0</v>
      </c>
    </row>
    <row r="1386" s="37" customFormat="true" ht="31.5" hidden="false" customHeight="true" outlineLevel="0" collapsed="false">
      <c r="A1386" s="44" t="s">
        <v>1412</v>
      </c>
      <c r="B1386" s="39" t="s">
        <v>1413</v>
      </c>
      <c r="C1386" s="40" t="s">
        <v>23</v>
      </c>
      <c r="D1386" s="41" t="n">
        <v>89.77</v>
      </c>
      <c r="E1386" s="41" t="n">
        <f aca="false">'PS - ESCOLA'!E1386</f>
        <v>65.01</v>
      </c>
      <c r="F1386" s="41" t="n">
        <f aca="false">E1386*(1+C$1811)</f>
        <v>79.747767</v>
      </c>
      <c r="G1386" s="41" t="n">
        <f aca="false">D1386*F1386</f>
        <v>7158.95704359</v>
      </c>
      <c r="H1386" s="47" t="s">
        <v>1918</v>
      </c>
      <c r="I1386" s="43" t="n">
        <f aca="false">IF(D1386&lt;&gt;0,1,0)</f>
        <v>1</v>
      </c>
    </row>
    <row r="1387" s="37" customFormat="true" ht="134.45" hidden="false" customHeight="true" outlineLevel="0" collapsed="false">
      <c r="A1387" s="44"/>
      <c r="B1387" s="45" t="s">
        <v>1414</v>
      </c>
      <c r="C1387" s="40"/>
      <c r="D1387" s="60"/>
      <c r="E1387" s="41"/>
      <c r="F1387" s="41"/>
      <c r="G1387" s="46"/>
      <c r="H1387" s="82"/>
      <c r="I1387" s="43" t="n">
        <f aca="false">IF(I1386=1,1,0)</f>
        <v>1</v>
      </c>
    </row>
    <row r="1388" s="37" customFormat="true" ht="18.75" hidden="false" customHeight="true" outlineLevel="0" collapsed="false">
      <c r="A1388" s="44"/>
      <c r="B1388" s="59"/>
      <c r="C1388" s="40"/>
      <c r="D1388" s="60"/>
      <c r="E1388" s="41"/>
      <c r="F1388" s="41"/>
      <c r="G1388" s="46"/>
      <c r="H1388" s="42"/>
      <c r="I1388" s="43" t="n">
        <f aca="false">IF(I1387=1,1,0)</f>
        <v>1</v>
      </c>
    </row>
    <row r="1389" s="37" customFormat="true" ht="18.75" hidden="true" customHeight="true" outlineLevel="0" collapsed="false">
      <c r="A1389" s="44" t="s">
        <v>1415</v>
      </c>
      <c r="B1389" s="59" t="s">
        <v>1416</v>
      </c>
      <c r="C1389" s="40"/>
      <c r="D1389" s="60"/>
      <c r="E1389" s="41"/>
      <c r="F1389" s="41"/>
      <c r="G1389" s="46"/>
      <c r="H1389" s="42"/>
      <c r="I1389" s="43" t="n">
        <f aca="false">IF(D1390&lt;&gt;0,1,IF(D1393&lt;&gt;0,1,IF(D1396&lt;&gt;0,1,0)))</f>
        <v>0</v>
      </c>
    </row>
    <row r="1390" s="37" customFormat="true" ht="18.75" hidden="true" customHeight="true" outlineLevel="0" collapsed="false">
      <c r="A1390" s="44" t="s">
        <v>1417</v>
      </c>
      <c r="B1390" s="133" t="s">
        <v>1418</v>
      </c>
      <c r="C1390" s="40" t="s">
        <v>23</v>
      </c>
      <c r="D1390" s="41"/>
      <c r="E1390" s="41" t="n">
        <f aca="false">'PS - ESCOLA'!E1390</f>
        <v>90.68</v>
      </c>
      <c r="F1390" s="41" t="n">
        <f aca="false">E1390*(1+C$1811)</f>
        <v>111.237156</v>
      </c>
      <c r="G1390" s="41" t="n">
        <f aca="false">D1390*F1390</f>
        <v>0</v>
      </c>
      <c r="H1390" s="42"/>
      <c r="I1390" s="43" t="n">
        <f aca="false">IF(D1390&lt;&gt;0,1,0)</f>
        <v>0</v>
      </c>
    </row>
    <row r="1391" s="37" customFormat="true" ht="78.75" hidden="true" customHeight="true" outlineLevel="0" collapsed="false">
      <c r="A1391" s="44"/>
      <c r="B1391" s="134" t="s">
        <v>1419</v>
      </c>
      <c r="C1391" s="40"/>
      <c r="D1391" s="60"/>
      <c r="E1391" s="41"/>
      <c r="F1391" s="41"/>
      <c r="G1391" s="46"/>
      <c r="H1391" s="42"/>
      <c r="I1391" s="43" t="n">
        <f aca="false">IF(I1390=1,1,0)</f>
        <v>0</v>
      </c>
    </row>
    <row r="1392" s="37" customFormat="true" ht="18.75" hidden="true" customHeight="true" outlineLevel="0" collapsed="false">
      <c r="A1392" s="44"/>
      <c r="B1392" s="39"/>
      <c r="C1392" s="40"/>
      <c r="D1392" s="60"/>
      <c r="E1392" s="41"/>
      <c r="F1392" s="41"/>
      <c r="G1392" s="46"/>
      <c r="H1392" s="42"/>
      <c r="I1392" s="43" t="n">
        <f aca="false">IF(I1391=1,1,0)</f>
        <v>0</v>
      </c>
    </row>
    <row r="1393" s="37" customFormat="true" ht="18.75" hidden="true" customHeight="true" outlineLevel="0" collapsed="false">
      <c r="A1393" s="44" t="s">
        <v>1420</v>
      </c>
      <c r="B1393" s="39" t="s">
        <v>1421</v>
      </c>
      <c r="C1393" s="40" t="s">
        <v>23</v>
      </c>
      <c r="D1393" s="41"/>
      <c r="E1393" s="41" t="n">
        <f aca="false">'PS - ESCOLA'!E1393</f>
        <v>59.48</v>
      </c>
      <c r="F1393" s="41" t="n">
        <f aca="false">E1393*(1+C$1811)</f>
        <v>72.964116</v>
      </c>
      <c r="G1393" s="41" t="n">
        <f aca="false">D1393*F1393</f>
        <v>0</v>
      </c>
      <c r="H1393" s="42"/>
      <c r="I1393" s="43" t="n">
        <f aca="false">IF(D1393&lt;&gt;0,1,0)</f>
        <v>0</v>
      </c>
    </row>
    <row r="1394" s="37" customFormat="true" ht="78.75" hidden="true" customHeight="true" outlineLevel="0" collapsed="false">
      <c r="A1394" s="44"/>
      <c r="B1394" s="134" t="s">
        <v>1422</v>
      </c>
      <c r="C1394" s="40"/>
      <c r="D1394" s="60"/>
      <c r="E1394" s="41"/>
      <c r="F1394" s="41"/>
      <c r="G1394" s="46"/>
      <c r="H1394" s="42"/>
      <c r="I1394" s="43" t="n">
        <f aca="false">IF(I1393=1,1,0)</f>
        <v>0</v>
      </c>
    </row>
    <row r="1395" s="37" customFormat="true" ht="18.75" hidden="true" customHeight="true" outlineLevel="0" collapsed="false">
      <c r="A1395" s="44"/>
      <c r="B1395" s="39"/>
      <c r="C1395" s="40"/>
      <c r="D1395" s="60"/>
      <c r="E1395" s="41"/>
      <c r="F1395" s="41"/>
      <c r="G1395" s="46"/>
      <c r="H1395" s="42"/>
      <c r="I1395" s="43" t="n">
        <f aca="false">IF(I1394=1,1,0)</f>
        <v>0</v>
      </c>
    </row>
    <row r="1396" s="37" customFormat="true" ht="18.75" hidden="true" customHeight="true" outlineLevel="0" collapsed="false">
      <c r="A1396" s="44" t="s">
        <v>1423</v>
      </c>
      <c r="B1396" s="135" t="s">
        <v>1424</v>
      </c>
      <c r="C1396" s="40" t="s">
        <v>23</v>
      </c>
      <c r="D1396" s="41"/>
      <c r="E1396" s="41" t="n">
        <f aca="false">'PS - ESCOLA'!E1396</f>
        <v>31.8</v>
      </c>
      <c r="F1396" s="41" t="n">
        <f aca="false">E1396*(1+C$1811)</f>
        <v>39.00906</v>
      </c>
      <c r="G1396" s="41" t="n">
        <f aca="false">D1396*F1396</f>
        <v>0</v>
      </c>
      <c r="H1396" s="42"/>
      <c r="I1396" s="43" t="n">
        <f aca="false">IF(D1396&lt;&gt;0,1,0)</f>
        <v>0</v>
      </c>
    </row>
    <row r="1397" s="37" customFormat="true" ht="47.25" hidden="true" customHeight="true" outlineLevel="0" collapsed="false">
      <c r="A1397" s="44"/>
      <c r="B1397" s="134" t="s">
        <v>1425</v>
      </c>
      <c r="C1397" s="40"/>
      <c r="D1397" s="60"/>
      <c r="E1397" s="41"/>
      <c r="F1397" s="41"/>
      <c r="G1397" s="46"/>
      <c r="H1397" s="82"/>
      <c r="I1397" s="43" t="n">
        <f aca="false">IF(I1396=1,1,0)</f>
        <v>0</v>
      </c>
    </row>
    <row r="1398" s="37" customFormat="true" ht="18.75" hidden="true" customHeight="true" outlineLevel="0" collapsed="false">
      <c r="A1398" s="44"/>
      <c r="B1398" s="45"/>
      <c r="C1398" s="40"/>
      <c r="D1398" s="60"/>
      <c r="E1398" s="41"/>
      <c r="F1398" s="41"/>
      <c r="G1398" s="46"/>
      <c r="H1398" s="42"/>
      <c r="I1398" s="43" t="n">
        <f aca="false">IF(I1397=1,1,0)</f>
        <v>0</v>
      </c>
    </row>
    <row r="1399" s="37" customFormat="true" ht="18.75" hidden="true" customHeight="true" outlineLevel="0" collapsed="false">
      <c r="A1399" s="44"/>
      <c r="B1399" s="136" t="s">
        <v>1426</v>
      </c>
      <c r="C1399" s="40"/>
      <c r="D1399" s="60"/>
      <c r="E1399" s="41"/>
      <c r="F1399" s="41"/>
      <c r="G1399" s="46"/>
      <c r="H1399" s="42"/>
      <c r="I1399" s="43" t="n">
        <f aca="false">IF(I1398=1,1,0)</f>
        <v>0</v>
      </c>
    </row>
    <row r="1400" s="37" customFormat="true" ht="31.5" hidden="true" customHeight="true" outlineLevel="0" collapsed="false">
      <c r="A1400" s="56" t="s">
        <v>1427</v>
      </c>
      <c r="B1400" s="137" t="s">
        <v>1428</v>
      </c>
      <c r="C1400" s="40"/>
      <c r="D1400" s="60"/>
      <c r="E1400" s="41"/>
      <c r="F1400" s="41"/>
      <c r="G1400" s="46"/>
      <c r="H1400" s="42"/>
      <c r="I1400" s="43" t="n">
        <f aca="false">IF(D1402&lt;&gt;0,1,IF(D1404&lt;&gt;0,1,IF(D1406&lt;&gt;0,1,IF(D1408&lt;&gt;0,1,IF(D1410&lt;&gt;0,1,IF(D1412&lt;&gt;0,1,0))))))</f>
        <v>0</v>
      </c>
    </row>
    <row r="1401" s="37" customFormat="true" ht="47.25" hidden="true" customHeight="true" outlineLevel="0" collapsed="false">
      <c r="A1401" s="56"/>
      <c r="B1401" s="58" t="s">
        <v>1429</v>
      </c>
      <c r="C1401" s="40"/>
      <c r="D1401" s="60"/>
      <c r="E1401" s="41"/>
      <c r="F1401" s="41"/>
      <c r="G1401" s="46"/>
      <c r="H1401" s="42"/>
      <c r="I1401" s="43" t="n">
        <f aca="false">IF(I1400=1,1,0)</f>
        <v>0</v>
      </c>
    </row>
    <row r="1402" s="37" customFormat="true" ht="31.5" hidden="true" customHeight="true" outlineLevel="0" collapsed="false">
      <c r="A1402" s="56" t="s">
        <v>1430</v>
      </c>
      <c r="B1402" s="122" t="s">
        <v>1431</v>
      </c>
      <c r="C1402" s="57" t="s">
        <v>32</v>
      </c>
      <c r="D1402" s="41"/>
      <c r="E1402" s="41" t="n">
        <f aca="false">'PS - ESCOLA'!E1402</f>
        <v>18.38</v>
      </c>
      <c r="F1402" s="41" t="n">
        <f aca="false">E1402*(1+C$1811)</f>
        <v>22.546746</v>
      </c>
      <c r="G1402" s="41" t="n">
        <f aca="false">D1402*F1402</f>
        <v>0</v>
      </c>
      <c r="H1402" s="42"/>
      <c r="I1402" s="43" t="n">
        <f aca="false">IF(D1402&lt;&gt;0,1,0)</f>
        <v>0</v>
      </c>
    </row>
    <row r="1403" s="37" customFormat="true" ht="18.75" hidden="true" customHeight="true" outlineLevel="0" collapsed="false">
      <c r="A1403" s="56"/>
      <c r="B1403" s="123"/>
      <c r="C1403" s="57"/>
      <c r="D1403" s="60"/>
      <c r="E1403" s="41"/>
      <c r="F1403" s="41"/>
      <c r="G1403" s="46"/>
      <c r="H1403" s="42"/>
      <c r="I1403" s="43" t="n">
        <f aca="false">IF(I1402=1,1,0)</f>
        <v>0</v>
      </c>
    </row>
    <row r="1404" s="37" customFormat="true" ht="31.5" hidden="true" customHeight="true" outlineLevel="0" collapsed="false">
      <c r="A1404" s="56" t="s">
        <v>1432</v>
      </c>
      <c r="B1404" s="122" t="s">
        <v>1433</v>
      </c>
      <c r="C1404" s="57" t="s">
        <v>32</v>
      </c>
      <c r="D1404" s="41"/>
      <c r="E1404" s="41" t="n">
        <f aca="false">'PS - ESCOLA'!E1404</f>
        <v>58.04</v>
      </c>
      <c r="F1404" s="41" t="n">
        <f aca="false">E1404*(1+C$1811)</f>
        <v>71.197668</v>
      </c>
      <c r="G1404" s="41" t="n">
        <f aca="false">D1404*F1404</f>
        <v>0</v>
      </c>
      <c r="H1404" s="42"/>
      <c r="I1404" s="43" t="n">
        <f aca="false">IF(D1404&lt;&gt;0,1,0)</f>
        <v>0</v>
      </c>
    </row>
    <row r="1405" s="37" customFormat="true" ht="18.75" hidden="true" customHeight="true" outlineLevel="0" collapsed="false">
      <c r="A1405" s="56"/>
      <c r="B1405" s="122"/>
      <c r="C1405" s="57"/>
      <c r="D1405" s="60"/>
      <c r="E1405" s="41"/>
      <c r="F1405" s="41"/>
      <c r="G1405" s="46"/>
      <c r="H1405" s="42"/>
      <c r="I1405" s="43" t="n">
        <f aca="false">IF(I1404=1,1,0)</f>
        <v>0</v>
      </c>
    </row>
    <row r="1406" s="37" customFormat="true" ht="18.75" hidden="true" customHeight="true" outlineLevel="0" collapsed="false">
      <c r="A1406" s="56" t="s">
        <v>1434</v>
      </c>
      <c r="B1406" s="122" t="s">
        <v>1435</v>
      </c>
      <c r="C1406" s="57" t="s">
        <v>28</v>
      </c>
      <c r="D1406" s="41"/>
      <c r="E1406" s="41" t="n">
        <f aca="false">'PS - ESCOLA'!E1406</f>
        <v>22.56</v>
      </c>
      <c r="F1406" s="41" t="n">
        <f aca="false">E1406*(1+C$1811)</f>
        <v>27.674352</v>
      </c>
      <c r="G1406" s="41" t="n">
        <f aca="false">D1406*F1406</f>
        <v>0</v>
      </c>
      <c r="H1406" s="42"/>
      <c r="I1406" s="43" t="n">
        <f aca="false">IF(D1406&lt;&gt;0,1,0)</f>
        <v>0</v>
      </c>
    </row>
    <row r="1407" s="37" customFormat="true" ht="18.75" hidden="true" customHeight="true" outlineLevel="0" collapsed="false">
      <c r="A1407" s="56"/>
      <c r="B1407" s="122"/>
      <c r="C1407" s="57"/>
      <c r="D1407" s="60"/>
      <c r="E1407" s="41"/>
      <c r="F1407" s="41"/>
      <c r="G1407" s="46"/>
      <c r="H1407" s="42"/>
      <c r="I1407" s="43" t="n">
        <f aca="false">IF(I1406=1,1,0)</f>
        <v>0</v>
      </c>
    </row>
    <row r="1408" s="37" customFormat="true" ht="31.5" hidden="true" customHeight="true" outlineLevel="0" collapsed="false">
      <c r="A1408" s="56" t="s">
        <v>1436</v>
      </c>
      <c r="B1408" s="122" t="s">
        <v>1437</v>
      </c>
      <c r="C1408" s="57" t="s">
        <v>28</v>
      </c>
      <c r="D1408" s="41"/>
      <c r="E1408" s="41" t="n">
        <f aca="false">'PS - ESCOLA'!E1408</f>
        <v>26.32</v>
      </c>
      <c r="F1408" s="41" t="n">
        <f aca="false">E1408*(1+C$1811)</f>
        <v>32.286744</v>
      </c>
      <c r="G1408" s="41" t="n">
        <f aca="false">D1408*F1408</f>
        <v>0</v>
      </c>
      <c r="H1408" s="42"/>
      <c r="I1408" s="43" t="n">
        <f aca="false">IF(D1408&lt;&gt;0,1,0)</f>
        <v>0</v>
      </c>
    </row>
    <row r="1409" s="37" customFormat="true" ht="18.75" hidden="true" customHeight="true" outlineLevel="0" collapsed="false">
      <c r="A1409" s="56"/>
      <c r="B1409" s="122"/>
      <c r="C1409" s="57"/>
      <c r="D1409" s="60"/>
      <c r="E1409" s="41"/>
      <c r="F1409" s="41"/>
      <c r="G1409" s="46"/>
      <c r="H1409" s="42"/>
      <c r="I1409" s="43" t="n">
        <f aca="false">IF(I1408=1,1,0)</f>
        <v>0</v>
      </c>
    </row>
    <row r="1410" s="37" customFormat="true" ht="31.5" hidden="true" customHeight="true" outlineLevel="0" collapsed="false">
      <c r="A1410" s="56" t="s">
        <v>1438</v>
      </c>
      <c r="B1410" s="122" t="s">
        <v>1439</v>
      </c>
      <c r="C1410" s="57" t="s">
        <v>28</v>
      </c>
      <c r="D1410" s="41"/>
      <c r="E1410" s="41" t="n">
        <f aca="false">'PS - ESCOLA'!E1410</f>
        <v>44.91</v>
      </c>
      <c r="F1410" s="41" t="n">
        <f aca="false">E1410*(1+C$1811)</f>
        <v>55.091097</v>
      </c>
      <c r="G1410" s="41" t="n">
        <f aca="false">D1410*F1410</f>
        <v>0</v>
      </c>
      <c r="H1410" s="42"/>
      <c r="I1410" s="43" t="n">
        <f aca="false">IF(D1410&lt;&gt;0,1,0)</f>
        <v>0</v>
      </c>
    </row>
    <row r="1411" s="37" customFormat="true" ht="18.75" hidden="true" customHeight="true" outlineLevel="0" collapsed="false">
      <c r="A1411" s="56"/>
      <c r="B1411" s="122"/>
      <c r="C1411" s="57"/>
      <c r="D1411" s="60"/>
      <c r="E1411" s="41"/>
      <c r="F1411" s="41"/>
      <c r="G1411" s="46"/>
      <c r="H1411" s="42"/>
      <c r="I1411" s="43" t="n">
        <f aca="false">IF(I1410=1,1,0)</f>
        <v>0</v>
      </c>
    </row>
    <row r="1412" s="37" customFormat="true" ht="31.5" hidden="true" customHeight="true" outlineLevel="0" collapsed="false">
      <c r="A1412" s="56" t="s">
        <v>1440</v>
      </c>
      <c r="B1412" s="122" t="s">
        <v>1441</v>
      </c>
      <c r="C1412" s="57" t="s">
        <v>28</v>
      </c>
      <c r="D1412" s="41"/>
      <c r="E1412" s="41" t="n">
        <f aca="false">'PS - ESCOLA'!E1412</f>
        <v>8.01</v>
      </c>
      <c r="F1412" s="41" t="n">
        <f aca="false">E1412*(1+C$1811)</f>
        <v>9.825867</v>
      </c>
      <c r="G1412" s="41" t="n">
        <f aca="false">D1412*F1412</f>
        <v>0</v>
      </c>
      <c r="H1412" s="42"/>
      <c r="I1412" s="43" t="n">
        <f aca="false">IF(D1412&lt;&gt;0,1,0)</f>
        <v>0</v>
      </c>
    </row>
    <row r="1413" s="37" customFormat="true" ht="18.75" hidden="true" customHeight="true" outlineLevel="0" collapsed="false">
      <c r="A1413" s="44"/>
      <c r="B1413" s="45"/>
      <c r="C1413" s="40"/>
      <c r="D1413" s="60"/>
      <c r="E1413" s="41"/>
      <c r="F1413" s="41"/>
      <c r="G1413" s="46"/>
      <c r="H1413" s="42"/>
      <c r="I1413" s="43" t="n">
        <f aca="false">IF(I1412=1,1,0)</f>
        <v>0</v>
      </c>
    </row>
    <row r="1414" s="37" customFormat="true" ht="18.75" hidden="true" customHeight="true" outlineLevel="0" collapsed="false">
      <c r="A1414" s="44" t="s">
        <v>1442</v>
      </c>
      <c r="B1414" s="59" t="s">
        <v>1443</v>
      </c>
      <c r="C1414" s="40"/>
      <c r="D1414" s="60"/>
      <c r="E1414" s="41"/>
      <c r="F1414" s="41"/>
      <c r="G1414" s="46"/>
      <c r="H1414" s="42"/>
      <c r="I1414" s="43" t="n">
        <f aca="false">IF(D1415&lt;&gt;0,1,IF(D1418&lt;&gt;0,1,IF(D1421&lt;&gt;0,1,IF(D1424&lt;&gt;0,1,IF(D1427&lt;&gt;0,1,IF(D1430&lt;&gt;0,1,0))))))</f>
        <v>0</v>
      </c>
    </row>
    <row r="1415" s="37" customFormat="true" ht="31.5" hidden="true" customHeight="true" outlineLevel="0" collapsed="false">
      <c r="A1415" s="44" t="s">
        <v>1444</v>
      </c>
      <c r="B1415" s="39" t="s">
        <v>1445</v>
      </c>
      <c r="C1415" s="40" t="s">
        <v>32</v>
      </c>
      <c r="D1415" s="41"/>
      <c r="E1415" s="41" t="n">
        <f aca="false">'PS - ESCOLA'!E1415</f>
        <v>270.58</v>
      </c>
      <c r="F1415" s="41" t="n">
        <f aca="false">E1415*(1+C$1811)</f>
        <v>331.920486</v>
      </c>
      <c r="G1415" s="41" t="n">
        <f aca="false">D1415*F1415</f>
        <v>0</v>
      </c>
      <c r="H1415" s="42"/>
      <c r="I1415" s="43" t="n">
        <f aca="false">IF(D1415&lt;&gt;0,1,0)</f>
        <v>0</v>
      </c>
    </row>
    <row r="1416" s="37" customFormat="true" ht="94.5" hidden="true" customHeight="true" outlineLevel="0" collapsed="false">
      <c r="A1416" s="44"/>
      <c r="B1416" s="45" t="s">
        <v>1446</v>
      </c>
      <c r="C1416" s="40"/>
      <c r="D1416" s="60"/>
      <c r="E1416" s="41"/>
      <c r="F1416" s="41"/>
      <c r="G1416" s="46"/>
      <c r="H1416" s="42"/>
      <c r="I1416" s="43" t="n">
        <f aca="false">IF(I1415=1,1,0)</f>
        <v>0</v>
      </c>
    </row>
    <row r="1417" s="37" customFormat="true" ht="18.75" hidden="true" customHeight="true" outlineLevel="0" collapsed="false">
      <c r="A1417" s="44"/>
      <c r="B1417" s="59"/>
      <c r="C1417" s="40"/>
      <c r="D1417" s="60"/>
      <c r="E1417" s="41"/>
      <c r="F1417" s="41"/>
      <c r="G1417" s="46"/>
      <c r="H1417" s="42"/>
      <c r="I1417" s="43" t="n">
        <f aca="false">IF(I1416=1,1,0)</f>
        <v>0</v>
      </c>
    </row>
    <row r="1418" s="37" customFormat="true" ht="18.75" hidden="true" customHeight="true" outlineLevel="0" collapsed="false">
      <c r="A1418" s="44" t="s">
        <v>1447</v>
      </c>
      <c r="B1418" s="39" t="s">
        <v>1448</v>
      </c>
      <c r="C1418" s="40" t="s">
        <v>32</v>
      </c>
      <c r="D1418" s="41"/>
      <c r="E1418" s="41" t="n">
        <f aca="false">'PS - ESCOLA'!E1418</f>
        <v>77.74</v>
      </c>
      <c r="F1418" s="41" t="n">
        <f aca="false">E1418*(1+C$1811)</f>
        <v>95.363658</v>
      </c>
      <c r="G1418" s="41" t="n">
        <f aca="false">D1418*F1418</f>
        <v>0</v>
      </c>
      <c r="H1418" s="42"/>
      <c r="I1418" s="43" t="n">
        <f aca="false">IF(D1418&lt;&gt;0,1,0)</f>
        <v>0</v>
      </c>
    </row>
    <row r="1419" s="37" customFormat="true" ht="63" hidden="true" customHeight="true" outlineLevel="0" collapsed="false">
      <c r="A1419" s="44"/>
      <c r="B1419" s="45" t="s">
        <v>1449</v>
      </c>
      <c r="C1419" s="40"/>
      <c r="D1419" s="60"/>
      <c r="E1419" s="41"/>
      <c r="F1419" s="41"/>
      <c r="G1419" s="46"/>
      <c r="H1419" s="42"/>
      <c r="I1419" s="43" t="n">
        <f aca="false">IF(I1418=1,1,0)</f>
        <v>0</v>
      </c>
    </row>
    <row r="1420" s="37" customFormat="true" ht="18.75" hidden="true" customHeight="true" outlineLevel="0" collapsed="false">
      <c r="A1420" s="44"/>
      <c r="B1420" s="39"/>
      <c r="C1420" s="40"/>
      <c r="D1420" s="60"/>
      <c r="E1420" s="41"/>
      <c r="F1420" s="41"/>
      <c r="G1420" s="46"/>
      <c r="H1420" s="42"/>
      <c r="I1420" s="43" t="n">
        <f aca="false">IF(I1419=1,1,0)</f>
        <v>0</v>
      </c>
    </row>
    <row r="1421" s="37" customFormat="true" ht="18.75" hidden="true" customHeight="true" outlineLevel="0" collapsed="false">
      <c r="A1421" s="44" t="s">
        <v>1450</v>
      </c>
      <c r="B1421" s="39" t="s">
        <v>1451</v>
      </c>
      <c r="C1421" s="40" t="s">
        <v>32</v>
      </c>
      <c r="D1421" s="41"/>
      <c r="E1421" s="41" t="n">
        <f aca="false">'PS - ESCOLA'!E1421</f>
        <v>55.09</v>
      </c>
      <c r="F1421" s="41" t="n">
        <f aca="false">E1421*(1+C$1811)</f>
        <v>67.578903</v>
      </c>
      <c r="G1421" s="41" t="n">
        <f aca="false">D1421*F1421</f>
        <v>0</v>
      </c>
      <c r="H1421" s="42"/>
      <c r="I1421" s="43" t="n">
        <f aca="false">IF(D1421&lt;&gt;0,1,0)</f>
        <v>0</v>
      </c>
    </row>
    <row r="1422" s="37" customFormat="true" ht="47.25" hidden="true" customHeight="true" outlineLevel="0" collapsed="false">
      <c r="A1422" s="44"/>
      <c r="B1422" s="45" t="s">
        <v>1452</v>
      </c>
      <c r="C1422" s="40"/>
      <c r="D1422" s="60"/>
      <c r="E1422" s="41"/>
      <c r="F1422" s="41"/>
      <c r="G1422" s="46"/>
      <c r="H1422" s="42"/>
      <c r="I1422" s="43" t="n">
        <f aca="false">IF(I1421=1,1,0)</f>
        <v>0</v>
      </c>
    </row>
    <row r="1423" s="37" customFormat="true" ht="18.75" hidden="true" customHeight="true" outlineLevel="0" collapsed="false">
      <c r="A1423" s="44"/>
      <c r="B1423" s="45"/>
      <c r="C1423" s="40"/>
      <c r="D1423" s="60"/>
      <c r="E1423" s="41"/>
      <c r="F1423" s="41"/>
      <c r="G1423" s="46"/>
      <c r="H1423" s="42"/>
      <c r="I1423" s="43" t="n">
        <f aca="false">IF(I1422=1,1,0)</f>
        <v>0</v>
      </c>
    </row>
    <row r="1424" s="37" customFormat="true" ht="18.75" hidden="true" customHeight="true" outlineLevel="0" collapsed="false">
      <c r="A1424" s="44" t="s">
        <v>1453</v>
      </c>
      <c r="B1424" s="39" t="s">
        <v>1454</v>
      </c>
      <c r="C1424" s="40" t="s">
        <v>32</v>
      </c>
      <c r="D1424" s="41"/>
      <c r="E1424" s="41" t="n">
        <f aca="false">'PS - ESCOLA'!E1424</f>
        <v>17.32</v>
      </c>
      <c r="F1424" s="41" t="n">
        <f aca="false">E1424*(1+C$1811)</f>
        <v>21.246444</v>
      </c>
      <c r="G1424" s="41" t="n">
        <f aca="false">D1424*F1424</f>
        <v>0</v>
      </c>
      <c r="H1424" s="42"/>
      <c r="I1424" s="43" t="n">
        <f aca="false">IF(D1424&lt;&gt;0,1,0)</f>
        <v>0</v>
      </c>
    </row>
    <row r="1425" s="37" customFormat="true" ht="47.25" hidden="true" customHeight="true" outlineLevel="0" collapsed="false">
      <c r="A1425" s="44"/>
      <c r="B1425" s="45" t="s">
        <v>1452</v>
      </c>
      <c r="C1425" s="40"/>
      <c r="D1425" s="60"/>
      <c r="E1425" s="41"/>
      <c r="F1425" s="41"/>
      <c r="G1425" s="46"/>
      <c r="H1425" s="42"/>
      <c r="I1425" s="43" t="n">
        <f aca="false">IF(I1424=1,1,0)</f>
        <v>0</v>
      </c>
    </row>
    <row r="1426" s="37" customFormat="true" ht="18.75" hidden="true" customHeight="true" outlineLevel="0" collapsed="false">
      <c r="A1426" s="44"/>
      <c r="B1426" s="45"/>
      <c r="C1426" s="40"/>
      <c r="D1426" s="60"/>
      <c r="E1426" s="41"/>
      <c r="F1426" s="41"/>
      <c r="G1426" s="46"/>
      <c r="H1426" s="42"/>
      <c r="I1426" s="43" t="n">
        <f aca="false">IF(I1425=1,1,0)</f>
        <v>0</v>
      </c>
    </row>
    <row r="1427" s="37" customFormat="true" ht="18.75" hidden="true" customHeight="true" outlineLevel="0" collapsed="false">
      <c r="A1427" s="44" t="s">
        <v>1455</v>
      </c>
      <c r="B1427" s="39" t="s">
        <v>1456</v>
      </c>
      <c r="C1427" s="40" t="s">
        <v>32</v>
      </c>
      <c r="D1427" s="41"/>
      <c r="E1427" s="41" t="n">
        <f aca="false">'PS - ESCOLA'!E1427</f>
        <v>50.99</v>
      </c>
      <c r="F1427" s="41" t="n">
        <f aca="false">E1427*(1+C$1811)</f>
        <v>62.549433</v>
      </c>
      <c r="G1427" s="41" t="n">
        <f aca="false">D1427*F1427</f>
        <v>0</v>
      </c>
      <c r="H1427" s="42"/>
      <c r="I1427" s="43" t="n">
        <f aca="false">IF(D1427&lt;&gt;0,1,0)</f>
        <v>0</v>
      </c>
    </row>
    <row r="1428" s="37" customFormat="true" ht="63" hidden="true" customHeight="true" outlineLevel="0" collapsed="false">
      <c r="A1428" s="44"/>
      <c r="B1428" s="45" t="s">
        <v>1457</v>
      </c>
      <c r="C1428" s="40"/>
      <c r="D1428" s="60"/>
      <c r="E1428" s="41"/>
      <c r="F1428" s="41"/>
      <c r="G1428" s="46"/>
      <c r="H1428" s="42"/>
      <c r="I1428" s="43" t="n">
        <f aca="false">IF(I1427=1,1,0)</f>
        <v>0</v>
      </c>
    </row>
    <row r="1429" s="37" customFormat="true" ht="18.75" hidden="true" customHeight="true" outlineLevel="0" collapsed="false">
      <c r="A1429" s="44"/>
      <c r="B1429" s="45"/>
      <c r="C1429" s="40"/>
      <c r="D1429" s="60"/>
      <c r="E1429" s="41"/>
      <c r="F1429" s="41"/>
      <c r="G1429" s="46"/>
      <c r="H1429" s="42"/>
      <c r="I1429" s="43" t="n">
        <f aca="false">IF(I1428=1,1,0)</f>
        <v>0</v>
      </c>
    </row>
    <row r="1430" s="37" customFormat="true" ht="18.75" hidden="true" customHeight="true" outlineLevel="0" collapsed="false">
      <c r="A1430" s="44" t="s">
        <v>1458</v>
      </c>
      <c r="B1430" s="39" t="s">
        <v>1459</v>
      </c>
      <c r="C1430" s="40" t="s">
        <v>32</v>
      </c>
      <c r="D1430" s="41"/>
      <c r="E1430" s="41" t="n">
        <f aca="false">'PS - ESCOLA'!E1430</f>
        <v>64.33</v>
      </c>
      <c r="F1430" s="41" t="n">
        <f aca="false">E1430*(1+C$1811)</f>
        <v>78.913611</v>
      </c>
      <c r="G1430" s="41" t="n">
        <f aca="false">D1430*F1430</f>
        <v>0</v>
      </c>
      <c r="H1430" s="42"/>
      <c r="I1430" s="43" t="n">
        <f aca="false">IF(D1430&lt;&gt;0,1,0)</f>
        <v>0</v>
      </c>
    </row>
    <row r="1431" s="37" customFormat="true" ht="63" hidden="true" customHeight="true" outlineLevel="0" collapsed="false">
      <c r="A1431" s="44"/>
      <c r="B1431" s="45" t="s">
        <v>1460</v>
      </c>
      <c r="C1431" s="40"/>
      <c r="D1431" s="60"/>
      <c r="E1431" s="41"/>
      <c r="F1431" s="41"/>
      <c r="G1431" s="46"/>
      <c r="H1431" s="42"/>
      <c r="I1431" s="43" t="n">
        <f aca="false">IF(I1430=1,1,0)</f>
        <v>0</v>
      </c>
    </row>
    <row r="1432" s="37" customFormat="true" ht="18.75" hidden="true" customHeight="true" outlineLevel="0" collapsed="false">
      <c r="A1432" s="44"/>
      <c r="B1432" s="39"/>
      <c r="C1432" s="40"/>
      <c r="D1432" s="60"/>
      <c r="E1432" s="41"/>
      <c r="F1432" s="41"/>
      <c r="G1432" s="46"/>
      <c r="H1432" s="42"/>
      <c r="I1432" s="43" t="n">
        <f aca="false">IF(I1431=1,1,0)</f>
        <v>0</v>
      </c>
    </row>
    <row r="1433" s="37" customFormat="true" ht="18.75" hidden="true" customHeight="true" outlineLevel="0" collapsed="false">
      <c r="A1433" s="44" t="s">
        <v>1461</v>
      </c>
      <c r="B1433" s="59" t="s">
        <v>1462</v>
      </c>
      <c r="C1433" s="40"/>
      <c r="D1433" s="60"/>
      <c r="E1433" s="41"/>
      <c r="F1433" s="41"/>
      <c r="G1433" s="46"/>
      <c r="H1433" s="42"/>
      <c r="I1433" s="43" t="n">
        <f aca="false">IF(D1436&lt;&gt;0,1,IF(D1438&lt;&gt;0,1,IF(D1440&lt;&gt;0,1,IF(D1442&lt;&gt;0,1,0))))</f>
        <v>0</v>
      </c>
    </row>
    <row r="1434" s="37" customFormat="true" ht="173.25" hidden="true" customHeight="true" outlineLevel="0" collapsed="false">
      <c r="A1434" s="44"/>
      <c r="B1434" s="45" t="s">
        <v>1463</v>
      </c>
      <c r="C1434" s="40"/>
      <c r="D1434" s="60"/>
      <c r="E1434" s="41"/>
      <c r="F1434" s="41"/>
      <c r="G1434" s="46"/>
      <c r="H1434" s="42"/>
      <c r="I1434" s="43" t="n">
        <f aca="false">IF(I1433=1,1,0)</f>
        <v>0</v>
      </c>
    </row>
    <row r="1435" s="37" customFormat="true" ht="18.75" hidden="true" customHeight="true" outlineLevel="0" collapsed="false">
      <c r="A1435" s="44"/>
      <c r="B1435" s="45"/>
      <c r="C1435" s="40"/>
      <c r="D1435" s="60"/>
      <c r="E1435" s="41"/>
      <c r="F1435" s="41"/>
      <c r="G1435" s="46"/>
      <c r="H1435" s="42"/>
      <c r="I1435" s="43" t="n">
        <f aca="false">IF(I1434=1,1,0)</f>
        <v>0</v>
      </c>
    </row>
    <row r="1436" s="37" customFormat="true" ht="18.75" hidden="true" customHeight="true" outlineLevel="0" collapsed="false">
      <c r="A1436" s="44" t="s">
        <v>1464</v>
      </c>
      <c r="B1436" s="39" t="s">
        <v>1465</v>
      </c>
      <c r="C1436" s="40" t="s">
        <v>32</v>
      </c>
      <c r="D1436" s="41"/>
      <c r="E1436" s="41" t="n">
        <f aca="false">'PS - ESCOLA'!E1436</f>
        <v>2638.78</v>
      </c>
      <c r="F1436" s="41" t="n">
        <f aca="false">E1436*(1+C$1811)</f>
        <v>3236.991426</v>
      </c>
      <c r="G1436" s="41" t="n">
        <f aca="false">D1436*F1436</f>
        <v>0</v>
      </c>
      <c r="H1436" s="82"/>
      <c r="I1436" s="43" t="n">
        <f aca="false">IF(D1436&lt;&gt;0,1,0)</f>
        <v>0</v>
      </c>
    </row>
    <row r="1437" s="37" customFormat="true" ht="18.75" hidden="true" customHeight="true" outlineLevel="0" collapsed="false">
      <c r="A1437" s="44"/>
      <c r="B1437" s="39"/>
      <c r="C1437" s="40"/>
      <c r="D1437" s="60"/>
      <c r="E1437" s="81"/>
      <c r="F1437" s="81"/>
      <c r="G1437" s="46"/>
      <c r="H1437" s="42"/>
      <c r="I1437" s="43" t="n">
        <f aca="false">IF(I1436=1,1,0)</f>
        <v>0</v>
      </c>
    </row>
    <row r="1438" s="37" customFormat="true" ht="18.75" hidden="true" customHeight="true" outlineLevel="0" collapsed="false">
      <c r="A1438" s="44" t="s">
        <v>1466</v>
      </c>
      <c r="B1438" s="39" t="s">
        <v>1467</v>
      </c>
      <c r="C1438" s="40" t="s">
        <v>32</v>
      </c>
      <c r="D1438" s="41"/>
      <c r="E1438" s="41" t="n">
        <f aca="false">'PS - ESCOLA'!E1438</f>
        <v>6173.8</v>
      </c>
      <c r="F1438" s="41" t="n">
        <f aca="false">E1438*(1+C$1811)</f>
        <v>7573.40046</v>
      </c>
      <c r="G1438" s="41" t="n">
        <f aca="false">D1438*F1438</f>
        <v>0</v>
      </c>
      <c r="H1438" s="82"/>
      <c r="I1438" s="43" t="n">
        <f aca="false">IF(D1438&lt;&gt;0,1,0)</f>
        <v>0</v>
      </c>
    </row>
    <row r="1439" s="37" customFormat="true" ht="18.75" hidden="true" customHeight="true" outlineLevel="0" collapsed="false">
      <c r="A1439" s="44"/>
      <c r="B1439" s="39"/>
      <c r="C1439" s="40"/>
      <c r="D1439" s="60"/>
      <c r="E1439" s="81"/>
      <c r="F1439" s="81"/>
      <c r="G1439" s="46"/>
      <c r="H1439" s="42"/>
      <c r="I1439" s="43" t="n">
        <f aca="false">IF(I1438=1,1,0)</f>
        <v>0</v>
      </c>
    </row>
    <row r="1440" s="37" customFormat="true" ht="18.75" hidden="true" customHeight="true" outlineLevel="0" collapsed="false">
      <c r="A1440" s="44" t="s">
        <v>1468</v>
      </c>
      <c r="B1440" s="39" t="s">
        <v>1469</v>
      </c>
      <c r="C1440" s="40" t="s">
        <v>32</v>
      </c>
      <c r="D1440" s="41"/>
      <c r="E1440" s="41" t="n">
        <f aca="false">'PS - ESCOLA'!E1440</f>
        <v>3258.56</v>
      </c>
      <c r="F1440" s="41" t="n">
        <f aca="false">E1440*(1+C$1811)</f>
        <v>3997.275552</v>
      </c>
      <c r="G1440" s="41" t="n">
        <f aca="false">D1440*F1440</f>
        <v>0</v>
      </c>
      <c r="H1440" s="82"/>
      <c r="I1440" s="43" t="n">
        <f aca="false">IF(D1440&lt;&gt;0,1,0)</f>
        <v>0</v>
      </c>
    </row>
    <row r="1441" s="37" customFormat="true" ht="18.75" hidden="true" customHeight="true" outlineLevel="0" collapsed="false">
      <c r="A1441" s="44"/>
      <c r="B1441" s="39"/>
      <c r="C1441" s="40"/>
      <c r="D1441" s="60"/>
      <c r="E1441" s="81"/>
      <c r="F1441" s="81"/>
      <c r="G1441" s="46"/>
      <c r="H1441" s="42"/>
      <c r="I1441" s="43" t="n">
        <f aca="false">IF(I1440=1,1,0)</f>
        <v>0</v>
      </c>
    </row>
    <row r="1442" s="37" customFormat="true" ht="18.75" hidden="true" customHeight="true" outlineLevel="0" collapsed="false">
      <c r="A1442" s="44" t="s">
        <v>1470</v>
      </c>
      <c r="B1442" s="39" t="s">
        <v>1471</v>
      </c>
      <c r="C1442" s="40" t="s">
        <v>32</v>
      </c>
      <c r="D1442" s="41"/>
      <c r="E1442" s="41" t="n">
        <f aca="false">'PS - ESCOLA'!E1442</f>
        <v>8728.93</v>
      </c>
      <c r="F1442" s="41" t="n">
        <f aca="false">E1442*(1+C$1811)</f>
        <v>10707.778431</v>
      </c>
      <c r="G1442" s="41" t="n">
        <f aca="false">D1442*F1442</f>
        <v>0</v>
      </c>
      <c r="H1442" s="82"/>
      <c r="I1442" s="43" t="n">
        <f aca="false">IF(D1442&lt;&gt;0,1,0)</f>
        <v>0</v>
      </c>
    </row>
    <row r="1443" s="37" customFormat="true" ht="18" hidden="false" customHeight="true" outlineLevel="0" collapsed="false">
      <c r="A1443" s="66" t="s">
        <v>72</v>
      </c>
      <c r="B1443" s="67"/>
      <c r="C1443" s="68"/>
      <c r="D1443" s="68"/>
      <c r="E1443" s="70" t="s">
        <v>73</v>
      </c>
      <c r="F1443" s="68"/>
      <c r="G1443" s="72" t="n">
        <f aca="false">SUM(G1382:G1442)</f>
        <v>7158.95704359</v>
      </c>
      <c r="H1443" s="42"/>
      <c r="I1443" s="13" t="s">
        <v>1</v>
      </c>
    </row>
    <row r="1444" s="37" customFormat="true" ht="18.75" hidden="false" customHeight="true" outlineLevel="0" collapsed="false">
      <c r="A1444" s="30" t="n">
        <v>200000</v>
      </c>
      <c r="B1444" s="31" t="s">
        <v>1472</v>
      </c>
      <c r="C1444" s="103"/>
      <c r="D1444" s="73"/>
      <c r="E1444" s="34"/>
      <c r="F1444" s="34"/>
      <c r="G1444" s="35"/>
      <c r="H1444" s="42"/>
      <c r="I1444" s="13" t="s">
        <v>1</v>
      </c>
    </row>
    <row r="1445" s="37" customFormat="true" ht="18.75" hidden="false" customHeight="true" outlineLevel="0" collapsed="false">
      <c r="A1445" s="138" t="n">
        <v>200100</v>
      </c>
      <c r="B1445" s="59" t="s">
        <v>344</v>
      </c>
      <c r="C1445" s="95"/>
      <c r="D1445" s="60"/>
      <c r="E1445" s="41"/>
      <c r="F1445" s="41"/>
      <c r="G1445" s="46"/>
      <c r="H1445" s="42"/>
      <c r="I1445" s="43" t="n">
        <f aca="false">IF(D1446&lt;&gt;0,1,IF(D1449&lt;&gt;0,1,IF(D1452&lt;&gt;0,1,IF(D1455&lt;&gt;0,1,IF(D1458&lt;&gt;0,1,IF(D1461&lt;&gt;0,1,0))))))</f>
        <v>1</v>
      </c>
    </row>
    <row r="1446" s="37" customFormat="true" ht="21" hidden="true" customHeight="true" outlineLevel="0" collapsed="false">
      <c r="A1446" s="44" t="s">
        <v>1473</v>
      </c>
      <c r="B1446" s="39" t="s">
        <v>22</v>
      </c>
      <c r="C1446" s="40" t="s">
        <v>36</v>
      </c>
      <c r="D1446" s="41"/>
      <c r="E1446" s="41" t="n">
        <f aca="false">'PS - ESCOLA'!E1446</f>
        <v>9.54</v>
      </c>
      <c r="F1446" s="41" t="n">
        <f aca="false">E1446*(1+C$1811)</f>
        <v>11.702718</v>
      </c>
      <c r="G1446" s="41" t="n">
        <f aca="false">D1446*F1446</f>
        <v>0</v>
      </c>
      <c r="H1446" s="42"/>
      <c r="I1446" s="43" t="n">
        <f aca="false">IF(D1446&lt;&gt;0,1,0)</f>
        <v>0</v>
      </c>
    </row>
    <row r="1447" s="37" customFormat="true" ht="94.5" hidden="true" customHeight="true" outlineLevel="0" collapsed="false">
      <c r="A1447" s="44"/>
      <c r="B1447" s="45" t="s">
        <v>25</v>
      </c>
      <c r="C1447" s="40"/>
      <c r="D1447" s="60"/>
      <c r="E1447" s="41"/>
      <c r="F1447" s="41"/>
      <c r="G1447" s="46"/>
      <c r="H1447" s="42"/>
      <c r="I1447" s="43" t="n">
        <f aca="false">IF(I1446=1,1,0)</f>
        <v>0</v>
      </c>
    </row>
    <row r="1448" s="37" customFormat="true" ht="18.75" hidden="true" customHeight="true" outlineLevel="0" collapsed="false">
      <c r="A1448" s="44"/>
      <c r="B1448" s="45"/>
      <c r="C1448" s="40"/>
      <c r="D1448" s="60"/>
      <c r="E1448" s="41"/>
      <c r="F1448" s="41"/>
      <c r="G1448" s="46"/>
      <c r="H1448" s="42"/>
      <c r="I1448" s="43" t="n">
        <f aca="false">IF(I1447=1,1,0)</f>
        <v>0</v>
      </c>
    </row>
    <row r="1449" s="37" customFormat="true" ht="21" hidden="true" customHeight="true" outlineLevel="0" collapsed="false">
      <c r="A1449" s="44" t="s">
        <v>1474</v>
      </c>
      <c r="B1449" s="39" t="s">
        <v>214</v>
      </c>
      <c r="C1449" s="40" t="s">
        <v>36</v>
      </c>
      <c r="D1449" s="41"/>
      <c r="E1449" s="41" t="n">
        <f aca="false">'PS - ESCOLA'!E1449</f>
        <v>22.72</v>
      </c>
      <c r="F1449" s="41" t="n">
        <f aca="false">E1449*(1+C$1811)</f>
        <v>27.870624</v>
      </c>
      <c r="G1449" s="41" t="n">
        <f aca="false">D1449*F1449</f>
        <v>0</v>
      </c>
      <c r="H1449" s="42"/>
      <c r="I1449" s="43" t="n">
        <f aca="false">IF(D1449&lt;&gt;0,1,0)</f>
        <v>0</v>
      </c>
    </row>
    <row r="1450" s="37" customFormat="true" ht="49.5" hidden="true" customHeight="true" outlineLevel="0" collapsed="false">
      <c r="A1450" s="44"/>
      <c r="B1450" s="45" t="s">
        <v>215</v>
      </c>
      <c r="C1450" s="40"/>
      <c r="D1450" s="60"/>
      <c r="E1450" s="41"/>
      <c r="F1450" s="41"/>
      <c r="G1450" s="46"/>
      <c r="H1450" s="42"/>
      <c r="I1450" s="43" t="n">
        <f aca="false">IF(I1449=1,1,0)</f>
        <v>0</v>
      </c>
    </row>
    <row r="1451" s="37" customFormat="true" ht="18.75" hidden="true" customHeight="true" outlineLevel="0" collapsed="false">
      <c r="A1451" s="44"/>
      <c r="B1451" s="39"/>
      <c r="C1451" s="40"/>
      <c r="D1451" s="60"/>
      <c r="E1451" s="41"/>
      <c r="F1451" s="41"/>
      <c r="G1451" s="46"/>
      <c r="H1451" s="42"/>
      <c r="I1451" s="43" t="n">
        <f aca="false">IF(I1450=1,1,0)</f>
        <v>0</v>
      </c>
    </row>
    <row r="1452" s="37" customFormat="true" ht="21" hidden="true" customHeight="true" outlineLevel="0" collapsed="false">
      <c r="A1452" s="44" t="s">
        <v>1475</v>
      </c>
      <c r="B1452" s="39" t="s">
        <v>249</v>
      </c>
      <c r="C1452" s="40" t="s">
        <v>36</v>
      </c>
      <c r="D1452" s="41"/>
      <c r="E1452" s="41" t="n">
        <f aca="false">'PS - ESCOLA'!E1452</f>
        <v>58.52</v>
      </c>
      <c r="F1452" s="41" t="n">
        <f aca="false">E1452*(1+C$1811)</f>
        <v>71.786484</v>
      </c>
      <c r="G1452" s="41" t="n">
        <f aca="false">D1452*F1452</f>
        <v>0</v>
      </c>
      <c r="H1452" s="42"/>
      <c r="I1452" s="43" t="n">
        <f aca="false">IF(D1452&lt;&gt;0,1,0)</f>
        <v>0</v>
      </c>
    </row>
    <row r="1453" s="37" customFormat="true" ht="47.25" hidden="true" customHeight="true" outlineLevel="0" collapsed="false">
      <c r="A1453" s="44"/>
      <c r="B1453" s="45" t="s">
        <v>1476</v>
      </c>
      <c r="C1453" s="40"/>
      <c r="D1453" s="60"/>
      <c r="E1453" s="41"/>
      <c r="F1453" s="41"/>
      <c r="G1453" s="46"/>
      <c r="H1453" s="42"/>
      <c r="I1453" s="43" t="n">
        <f aca="false">IF(I1452=1,1,0)</f>
        <v>0</v>
      </c>
    </row>
    <row r="1454" s="37" customFormat="true" ht="18.75" hidden="true" customHeight="true" outlineLevel="0" collapsed="false">
      <c r="A1454" s="44"/>
      <c r="B1454" s="45"/>
      <c r="C1454" s="40"/>
      <c r="D1454" s="60"/>
      <c r="E1454" s="41"/>
      <c r="F1454" s="41"/>
      <c r="G1454" s="46"/>
      <c r="H1454" s="42"/>
      <c r="I1454" s="43" t="n">
        <f aca="false">IF(I1453=1,1,0)</f>
        <v>0</v>
      </c>
    </row>
    <row r="1455" s="37" customFormat="true" ht="21" hidden="true" customHeight="true" outlineLevel="0" collapsed="false">
      <c r="A1455" s="44" t="s">
        <v>1477</v>
      </c>
      <c r="B1455" s="39" t="s">
        <v>1478</v>
      </c>
      <c r="C1455" s="40" t="s">
        <v>36</v>
      </c>
      <c r="D1455" s="41"/>
      <c r="E1455" s="41" t="n">
        <f aca="false">'PS - ESCOLA'!E1455</f>
        <v>57.37</v>
      </c>
      <c r="F1455" s="41" t="n">
        <f aca="false">E1455*(1+C$1811)</f>
        <v>70.375779</v>
      </c>
      <c r="G1455" s="41" t="n">
        <f aca="false">D1455*F1455</f>
        <v>0</v>
      </c>
      <c r="H1455" s="42"/>
      <c r="I1455" s="43" t="n">
        <f aca="false">IF(D1455&lt;&gt;0,1,0)</f>
        <v>0</v>
      </c>
    </row>
    <row r="1456" s="37" customFormat="true" ht="47.25" hidden="true" customHeight="true" outlineLevel="0" collapsed="false">
      <c r="A1456" s="44"/>
      <c r="B1456" s="45" t="s">
        <v>1479</v>
      </c>
      <c r="C1456" s="80"/>
      <c r="D1456" s="60"/>
      <c r="E1456" s="41"/>
      <c r="F1456" s="41"/>
      <c r="G1456" s="46"/>
      <c r="H1456" s="42"/>
      <c r="I1456" s="43" t="n">
        <f aca="false">IF(I1455=1,1,0)</f>
        <v>0</v>
      </c>
    </row>
    <row r="1457" s="37" customFormat="true" ht="18.75" hidden="true" customHeight="true" outlineLevel="0" collapsed="false">
      <c r="A1457" s="44"/>
      <c r="B1457" s="45"/>
      <c r="C1457" s="80"/>
      <c r="D1457" s="60"/>
      <c r="E1457" s="41"/>
      <c r="F1457" s="41"/>
      <c r="G1457" s="46"/>
      <c r="H1457" s="42"/>
      <c r="I1457" s="43" t="n">
        <f aca="false">IF(I1456=1,1,0)</f>
        <v>0</v>
      </c>
    </row>
    <row r="1458" s="37" customFormat="true" ht="31.5" hidden="false" customHeight="true" outlineLevel="0" collapsed="false">
      <c r="A1458" s="131" t="n">
        <v>200105</v>
      </c>
      <c r="B1458" s="39" t="s">
        <v>1480</v>
      </c>
      <c r="C1458" s="40" t="s">
        <v>36</v>
      </c>
      <c r="D1458" s="41" t="n">
        <v>660.6</v>
      </c>
      <c r="E1458" s="41" t="n">
        <f aca="false">'PS - ESCOLA'!E1458</f>
        <v>27.21</v>
      </c>
      <c r="F1458" s="41" t="n">
        <f aca="false">E1458*(1+C$1811)</f>
        <v>33.378507</v>
      </c>
      <c r="G1458" s="41" t="n">
        <f aca="false">D1458*F1458</f>
        <v>22049.8417242</v>
      </c>
      <c r="H1458" s="47" t="s">
        <v>1918</v>
      </c>
      <c r="I1458" s="43" t="n">
        <f aca="false">IF(D1458&lt;&gt;0,1,0)</f>
        <v>1</v>
      </c>
    </row>
    <row r="1459" s="37" customFormat="true" ht="94.5" hidden="false" customHeight="true" outlineLevel="0" collapsed="false">
      <c r="A1459" s="131"/>
      <c r="B1459" s="45" t="s">
        <v>1481</v>
      </c>
      <c r="C1459" s="40"/>
      <c r="D1459" s="60"/>
      <c r="E1459" s="41"/>
      <c r="F1459" s="41"/>
      <c r="G1459" s="46"/>
      <c r="H1459" s="42"/>
      <c r="I1459" s="43" t="n">
        <f aca="false">IF(I1458=1,1,0)</f>
        <v>1</v>
      </c>
    </row>
    <row r="1460" s="37" customFormat="true" ht="18.75" hidden="false" customHeight="true" outlineLevel="0" collapsed="false">
      <c r="A1460" s="131"/>
      <c r="B1460" s="45"/>
      <c r="C1460" s="40"/>
      <c r="D1460" s="60"/>
      <c r="E1460" s="41"/>
      <c r="F1460" s="41"/>
      <c r="G1460" s="46"/>
      <c r="H1460" s="42"/>
      <c r="I1460" s="43" t="n">
        <f aca="false">IF(I1459=1,1,0)</f>
        <v>1</v>
      </c>
    </row>
    <row r="1461" s="37" customFormat="true" ht="31.5" hidden="false" customHeight="true" outlineLevel="0" collapsed="false">
      <c r="A1461" s="131" t="n">
        <v>200106</v>
      </c>
      <c r="B1461" s="139" t="s">
        <v>1482</v>
      </c>
      <c r="C1461" s="40" t="s">
        <v>28</v>
      </c>
      <c r="D1461" s="41" t="n">
        <v>431.66</v>
      </c>
      <c r="E1461" s="41" t="n">
        <f aca="false">'PS - ESCOLA'!E1461</f>
        <v>4.77</v>
      </c>
      <c r="F1461" s="41" t="n">
        <f aca="false">E1461*(1+C$1811)</f>
        <v>5.851359</v>
      </c>
      <c r="G1461" s="41" t="n">
        <f aca="false">D1461*F1461</f>
        <v>2525.79762594</v>
      </c>
      <c r="H1461" s="47" t="s">
        <v>1918</v>
      </c>
      <c r="I1461" s="43" t="n">
        <f aca="false">IF(D1461&lt;&gt;0,1,0)</f>
        <v>1</v>
      </c>
    </row>
    <row r="1462" s="37" customFormat="true" ht="78.75" hidden="false" customHeight="true" outlineLevel="0" collapsed="false">
      <c r="A1462" s="131"/>
      <c r="B1462" s="140" t="s">
        <v>1483</v>
      </c>
      <c r="C1462" s="40"/>
      <c r="D1462" s="60"/>
      <c r="E1462" s="41"/>
      <c r="F1462" s="41"/>
      <c r="G1462" s="46"/>
      <c r="H1462" s="42"/>
      <c r="I1462" s="43" t="n">
        <f aca="false">IF(I1461=1,1,0)</f>
        <v>1</v>
      </c>
    </row>
    <row r="1463" s="37" customFormat="true" ht="18.75" hidden="false" customHeight="true" outlineLevel="0" collapsed="false">
      <c r="A1463" s="131"/>
      <c r="B1463" s="140"/>
      <c r="C1463" s="40"/>
      <c r="D1463" s="60"/>
      <c r="E1463" s="41"/>
      <c r="F1463" s="41"/>
      <c r="G1463" s="46"/>
      <c r="H1463" s="42"/>
      <c r="I1463" s="43" t="n">
        <f aca="false">IF(I1462=1,1,0)</f>
        <v>1</v>
      </c>
    </row>
    <row r="1464" s="37" customFormat="true" ht="18.75" hidden="false" customHeight="true" outlineLevel="0" collapsed="false">
      <c r="A1464" s="131" t="n">
        <v>200200</v>
      </c>
      <c r="B1464" s="141" t="s">
        <v>1484</v>
      </c>
      <c r="C1464" s="40"/>
      <c r="D1464" s="60"/>
      <c r="E1464" s="41"/>
      <c r="F1464" s="41"/>
      <c r="G1464" s="46"/>
      <c r="H1464" s="42"/>
      <c r="I1464" s="43" t="n">
        <f aca="false">IF(D1467&lt;&gt;0,1,IF(D1469&lt;&gt;0,1,IF(D1471&lt;&gt;0,1,IF(D1473&lt;&gt;0,1,0))))</f>
        <v>1</v>
      </c>
    </row>
    <row r="1465" s="37" customFormat="true" ht="315" hidden="false" customHeight="true" outlineLevel="0" collapsed="false">
      <c r="A1465" s="131"/>
      <c r="B1465" s="45" t="s">
        <v>1485</v>
      </c>
      <c r="C1465" s="40"/>
      <c r="D1465" s="60"/>
      <c r="E1465" s="41"/>
      <c r="F1465" s="41"/>
      <c r="G1465" s="46"/>
      <c r="H1465" s="42"/>
      <c r="I1465" s="43" t="n">
        <f aca="false">IF(I1464=1,1,0)</f>
        <v>1</v>
      </c>
    </row>
    <row r="1466" s="37" customFormat="true" ht="18.75" hidden="false" customHeight="true" outlineLevel="0" collapsed="false">
      <c r="A1466" s="131"/>
      <c r="B1466" s="141"/>
      <c r="C1466" s="40"/>
      <c r="D1466" s="60"/>
      <c r="E1466" s="41"/>
      <c r="F1466" s="41"/>
      <c r="G1466" s="46"/>
      <c r="H1466" s="42"/>
      <c r="I1466" s="43" t="n">
        <f aca="false">IF(I1465=1,1,0)</f>
        <v>1</v>
      </c>
    </row>
    <row r="1467" s="37" customFormat="true" ht="31.5" hidden="true" customHeight="true" outlineLevel="0" collapsed="false">
      <c r="A1467" s="44" t="s">
        <v>1486</v>
      </c>
      <c r="B1467" s="39" t="s">
        <v>1487</v>
      </c>
      <c r="C1467" s="40" t="s">
        <v>28</v>
      </c>
      <c r="D1467" s="41"/>
      <c r="E1467" s="41" t="n">
        <f aca="false">'PS - ESCOLA'!E1467</f>
        <v>336.36</v>
      </c>
      <c r="F1467" s="41" t="n">
        <f aca="false">E1467*(1+C$1811)</f>
        <v>412.612812</v>
      </c>
      <c r="G1467" s="41" t="n">
        <f aca="false">D1467*F1467</f>
        <v>0</v>
      </c>
      <c r="H1467" s="42"/>
      <c r="I1467" s="43" t="n">
        <f aca="false">IF(D1467&lt;&gt;0,1,0)</f>
        <v>0</v>
      </c>
    </row>
    <row r="1468" s="37" customFormat="true" ht="18.75" hidden="true" customHeight="true" outlineLevel="0" collapsed="false">
      <c r="A1468" s="44"/>
      <c r="B1468" s="45"/>
      <c r="C1468" s="40"/>
      <c r="D1468" s="60"/>
      <c r="E1468" s="41"/>
      <c r="F1468" s="41"/>
      <c r="G1468" s="46"/>
      <c r="H1468" s="42"/>
      <c r="I1468" s="43" t="n">
        <f aca="false">IF(I1467=1,1,0)</f>
        <v>0</v>
      </c>
    </row>
    <row r="1469" s="37" customFormat="true" ht="31.5" hidden="true" customHeight="true" outlineLevel="0" collapsed="false">
      <c r="A1469" s="44" t="s">
        <v>1488</v>
      </c>
      <c r="B1469" s="39" t="s">
        <v>1489</v>
      </c>
      <c r="C1469" s="40" t="s">
        <v>28</v>
      </c>
      <c r="D1469" s="41"/>
      <c r="E1469" s="41" t="n">
        <f aca="false">'PS - ESCOLA'!E1469</f>
        <v>517.34</v>
      </c>
      <c r="F1469" s="41" t="n">
        <f aca="false">E1469*(1+C$1811)</f>
        <v>634.620978</v>
      </c>
      <c r="G1469" s="41" t="n">
        <f aca="false">D1469*F1469</f>
        <v>0</v>
      </c>
      <c r="H1469" s="42"/>
      <c r="I1469" s="43" t="n">
        <f aca="false">IF(D1469&lt;&gt;0,1,0)</f>
        <v>0</v>
      </c>
    </row>
    <row r="1470" s="37" customFormat="true" ht="18.75" hidden="true" customHeight="true" outlineLevel="0" collapsed="false">
      <c r="A1470" s="44"/>
      <c r="B1470" s="45"/>
      <c r="C1470" s="40"/>
      <c r="D1470" s="60"/>
      <c r="E1470" s="41"/>
      <c r="F1470" s="41"/>
      <c r="G1470" s="46"/>
      <c r="H1470" s="82"/>
      <c r="I1470" s="43" t="n">
        <f aca="false">IF(I1469=1,1,0)</f>
        <v>0</v>
      </c>
    </row>
    <row r="1471" s="37" customFormat="true" ht="31.5" hidden="true" customHeight="true" outlineLevel="0" collapsed="false">
      <c r="A1471" s="44" t="s">
        <v>1490</v>
      </c>
      <c r="B1471" s="39" t="s">
        <v>1491</v>
      </c>
      <c r="C1471" s="40" t="s">
        <v>28</v>
      </c>
      <c r="D1471" s="41"/>
      <c r="E1471" s="41" t="n">
        <f aca="false">'PS - ESCOLA'!E1471</f>
        <v>723.93</v>
      </c>
      <c r="F1471" s="41" t="n">
        <f aca="false">E1471*(1+C$1811)</f>
        <v>888.044931</v>
      </c>
      <c r="G1471" s="41" t="n">
        <f aca="false">D1471*F1471</f>
        <v>0</v>
      </c>
      <c r="H1471" s="42"/>
      <c r="I1471" s="43" t="n">
        <f aca="false">IF(D1471&lt;&gt;0,1,0)</f>
        <v>0</v>
      </c>
    </row>
    <row r="1472" s="37" customFormat="true" ht="18.75" hidden="true" customHeight="true" outlineLevel="0" collapsed="false">
      <c r="A1472" s="44"/>
      <c r="B1472" s="45"/>
      <c r="C1472" s="40"/>
      <c r="D1472" s="60"/>
      <c r="E1472" s="41"/>
      <c r="F1472" s="41"/>
      <c r="G1472" s="46"/>
      <c r="H1472" s="42"/>
      <c r="I1472" s="43" t="n">
        <f aca="false">IF(I1471=1,1,0)</f>
        <v>0</v>
      </c>
    </row>
    <row r="1473" s="37" customFormat="true" ht="31.15" hidden="false" customHeight="true" outlineLevel="0" collapsed="false">
      <c r="A1473" s="44" t="s">
        <v>1492</v>
      </c>
      <c r="B1473" s="39" t="s">
        <v>1493</v>
      </c>
      <c r="C1473" s="40" t="s">
        <v>23</v>
      </c>
      <c r="D1473" s="41" t="n">
        <v>8.7</v>
      </c>
      <c r="E1473" s="41" t="n">
        <f aca="false">'PS - ESCOLA'!E1473</f>
        <v>436.55</v>
      </c>
      <c r="F1473" s="41" t="n">
        <f aca="false">E1473*(1+C$1811)</f>
        <v>535.515885</v>
      </c>
      <c r="G1473" s="41" t="n">
        <f aca="false">D1473*F1473</f>
        <v>4658.9881995</v>
      </c>
      <c r="H1473" s="47" t="s">
        <v>1918</v>
      </c>
      <c r="I1473" s="43" t="n">
        <f aca="false">IF(D1473&lt;&gt;0,1,0)</f>
        <v>1</v>
      </c>
    </row>
    <row r="1474" s="37" customFormat="true" ht="141.75" hidden="false" customHeight="true" outlineLevel="0" collapsed="false">
      <c r="A1474" s="44"/>
      <c r="B1474" s="45" t="s">
        <v>1494</v>
      </c>
      <c r="C1474" s="40"/>
      <c r="D1474" s="60"/>
      <c r="E1474" s="41"/>
      <c r="F1474" s="41"/>
      <c r="G1474" s="46"/>
      <c r="H1474" s="42"/>
      <c r="I1474" s="43" t="n">
        <f aca="false">IF(I1473=1,1,0)</f>
        <v>1</v>
      </c>
    </row>
    <row r="1475" s="37" customFormat="true" ht="18.75" hidden="false" customHeight="true" outlineLevel="0" collapsed="false">
      <c r="A1475" s="44"/>
      <c r="B1475" s="45"/>
      <c r="C1475" s="40"/>
      <c r="D1475" s="60"/>
      <c r="E1475" s="41"/>
      <c r="F1475" s="41"/>
      <c r="G1475" s="46"/>
      <c r="H1475" s="42"/>
      <c r="I1475" s="43" t="n">
        <f aca="false">IF(I1474=1,1,0)</f>
        <v>1</v>
      </c>
    </row>
    <row r="1476" s="37" customFormat="true" ht="18.75" hidden="false" customHeight="true" outlineLevel="0" collapsed="false">
      <c r="A1476" s="44" t="s">
        <v>1495</v>
      </c>
      <c r="B1476" s="59" t="s">
        <v>1496</v>
      </c>
      <c r="C1476" s="40"/>
      <c r="D1476" s="60"/>
      <c r="E1476" s="41"/>
      <c r="F1476" s="41"/>
      <c r="G1476" s="46"/>
      <c r="H1476" s="227"/>
      <c r="I1476" s="43" t="n">
        <f aca="false">IF(D1477&lt;&gt;0,1,IF(D1480&lt;&gt;0,1,IF(D1483&lt;&gt;0,1,IF(D1486&lt;&gt;0,1,IF(D1489&lt;&gt;0,1,IF(D1492&lt;&gt;0,1,0))))))</f>
        <v>1</v>
      </c>
    </row>
    <row r="1477" s="37" customFormat="true" ht="31.5" hidden="false" customHeight="true" outlineLevel="0" collapsed="false">
      <c r="A1477" s="44" t="s">
        <v>1497</v>
      </c>
      <c r="B1477" s="39" t="s">
        <v>1498</v>
      </c>
      <c r="C1477" s="40" t="s">
        <v>1367</v>
      </c>
      <c r="D1477" s="41" t="n">
        <v>1</v>
      </c>
      <c r="E1477" s="41" t="n">
        <f aca="false">'PS - ESCOLA'!E1477</f>
        <v>12078.02</v>
      </c>
      <c r="F1477" s="41" t="n">
        <f aca="false">E1477*(1+C$1811)</f>
        <v>14816.107134</v>
      </c>
      <c r="G1477" s="41" t="n">
        <f aca="false">D1477*F1477</f>
        <v>14816.107134</v>
      </c>
      <c r="H1477" s="47" t="s">
        <v>1918</v>
      </c>
      <c r="I1477" s="43" t="n">
        <f aca="false">IF(D1477&lt;&gt;0,1,0)</f>
        <v>1</v>
      </c>
    </row>
    <row r="1478" s="37" customFormat="true" ht="366" hidden="false" customHeight="true" outlineLevel="0" collapsed="false">
      <c r="A1478" s="40"/>
      <c r="B1478" s="45" t="s">
        <v>1499</v>
      </c>
      <c r="C1478" s="142"/>
      <c r="D1478" s="60"/>
      <c r="E1478" s="41"/>
      <c r="F1478" s="41"/>
      <c r="G1478" s="46"/>
      <c r="H1478" s="42"/>
      <c r="I1478" s="43" t="n">
        <f aca="false">IF(I1477=1,1,0)</f>
        <v>1</v>
      </c>
    </row>
    <row r="1479" s="37" customFormat="true" ht="18.75" hidden="false" customHeight="true" outlineLevel="0" collapsed="false">
      <c r="A1479" s="44"/>
      <c r="B1479" s="45"/>
      <c r="C1479" s="40"/>
      <c r="D1479" s="60"/>
      <c r="E1479" s="41"/>
      <c r="F1479" s="41"/>
      <c r="G1479" s="46"/>
      <c r="H1479" s="42"/>
      <c r="I1479" s="43" t="n">
        <f aca="false">IF(I1478=1,1,0)</f>
        <v>1</v>
      </c>
    </row>
    <row r="1480" s="37" customFormat="true" ht="18.75" hidden="true" customHeight="true" outlineLevel="0" collapsed="false">
      <c r="A1480" s="44" t="s">
        <v>1500</v>
      </c>
      <c r="B1480" s="39" t="s">
        <v>1501</v>
      </c>
      <c r="C1480" s="40" t="s">
        <v>246</v>
      </c>
      <c r="D1480" s="41"/>
      <c r="E1480" s="41" t="n">
        <f aca="false">'PS - ESCOLA'!E1480</f>
        <v>173.46</v>
      </c>
      <c r="F1480" s="41" t="n">
        <f aca="false">E1480*(1+C$1811)</f>
        <v>212.783382</v>
      </c>
      <c r="G1480" s="41" t="n">
        <f aca="false">D1480*F1480</f>
        <v>0</v>
      </c>
      <c r="H1480" s="42"/>
      <c r="I1480" s="43" t="n">
        <f aca="false">IF(D1480&lt;&gt;0,1,0)</f>
        <v>0</v>
      </c>
    </row>
    <row r="1481" s="37" customFormat="true" ht="78.75" hidden="true" customHeight="true" outlineLevel="0" collapsed="false">
      <c r="A1481" s="44"/>
      <c r="B1481" s="45" t="s">
        <v>1502</v>
      </c>
      <c r="C1481" s="40"/>
      <c r="D1481" s="60"/>
      <c r="E1481" s="41"/>
      <c r="F1481" s="41"/>
      <c r="G1481" s="46"/>
      <c r="H1481" s="42"/>
      <c r="I1481" s="43" t="n">
        <f aca="false">IF(I1480=1,1,0)</f>
        <v>0</v>
      </c>
    </row>
    <row r="1482" s="37" customFormat="true" ht="18.75" hidden="true" customHeight="true" outlineLevel="0" collapsed="false">
      <c r="A1482" s="44"/>
      <c r="B1482" s="45"/>
      <c r="C1482" s="40"/>
      <c r="D1482" s="60"/>
      <c r="E1482" s="41"/>
      <c r="F1482" s="41"/>
      <c r="G1482" s="46"/>
      <c r="H1482" s="42"/>
      <c r="I1482" s="43" t="n">
        <f aca="false">IF(I1481=1,1,0)</f>
        <v>0</v>
      </c>
    </row>
    <row r="1483" s="37" customFormat="true" ht="31.5" hidden="true" customHeight="true" outlineLevel="0" collapsed="false">
      <c r="A1483" s="44" t="s">
        <v>1503</v>
      </c>
      <c r="B1483" s="39" t="s">
        <v>1279</v>
      </c>
      <c r="C1483" s="40" t="s">
        <v>23</v>
      </c>
      <c r="D1483" s="41"/>
      <c r="E1483" s="41" t="n">
        <f aca="false">'PS - ESCOLA'!E1483</f>
        <v>42.75</v>
      </c>
      <c r="F1483" s="41" t="n">
        <f aca="false">E1483*(1+C$1811)</f>
        <v>52.441425</v>
      </c>
      <c r="G1483" s="41" t="n">
        <f aca="false">D1483*F1483</f>
        <v>0</v>
      </c>
      <c r="H1483" s="42"/>
      <c r="I1483" s="43" t="n">
        <f aca="false">IF(D1483&lt;&gt;0,1,0)</f>
        <v>0</v>
      </c>
    </row>
    <row r="1484" s="37" customFormat="true" ht="67.5" hidden="true" customHeight="true" outlineLevel="0" collapsed="false">
      <c r="A1484" s="44"/>
      <c r="B1484" s="45" t="s">
        <v>1504</v>
      </c>
      <c r="C1484" s="40"/>
      <c r="D1484" s="60"/>
      <c r="E1484" s="41"/>
      <c r="F1484" s="41"/>
      <c r="G1484" s="46"/>
      <c r="H1484" s="42"/>
      <c r="I1484" s="43" t="n">
        <f aca="false">IF(I1483=1,1,0)</f>
        <v>0</v>
      </c>
    </row>
    <row r="1485" s="37" customFormat="true" ht="18.75" hidden="true" customHeight="true" outlineLevel="0" collapsed="false">
      <c r="A1485" s="44"/>
      <c r="B1485" s="45"/>
      <c r="C1485" s="40"/>
      <c r="D1485" s="60"/>
      <c r="E1485" s="41"/>
      <c r="F1485" s="41"/>
      <c r="G1485" s="46"/>
      <c r="H1485" s="42"/>
      <c r="I1485" s="43" t="n">
        <f aca="false">IF(I1484=1,1,0)</f>
        <v>0</v>
      </c>
    </row>
    <row r="1486" s="37" customFormat="true" ht="31.5" hidden="false" customHeight="true" outlineLevel="0" collapsed="false">
      <c r="A1486" s="44" t="s">
        <v>1505</v>
      </c>
      <c r="B1486" s="39" t="s">
        <v>1506</v>
      </c>
      <c r="C1486" s="40" t="s">
        <v>236</v>
      </c>
      <c r="D1486" s="41" t="n">
        <v>1451.12</v>
      </c>
      <c r="E1486" s="41" t="n">
        <f aca="false">'PS - ESCOLA'!E1486</f>
        <v>34.73</v>
      </c>
      <c r="F1486" s="41" t="n">
        <f aca="false">E1486*(1+C$1811)</f>
        <v>42.603291</v>
      </c>
      <c r="G1486" s="41" t="n">
        <f aca="false">D1486*F1486</f>
        <v>61822.48763592</v>
      </c>
      <c r="H1486" s="47" t="s">
        <v>1918</v>
      </c>
      <c r="I1486" s="43" t="n">
        <f aca="false">IF(D1486&lt;&gt;0,1,0)</f>
        <v>1</v>
      </c>
    </row>
    <row r="1487" s="37" customFormat="true" ht="78.75" hidden="false" customHeight="true" outlineLevel="0" collapsed="false">
      <c r="A1487" s="44"/>
      <c r="B1487" s="45" t="s">
        <v>1507</v>
      </c>
      <c r="C1487" s="40"/>
      <c r="D1487" s="60"/>
      <c r="E1487" s="41"/>
      <c r="F1487" s="41"/>
      <c r="G1487" s="46"/>
      <c r="H1487" s="42"/>
      <c r="I1487" s="43" t="n">
        <f aca="false">IF(I1486=1,1,0)</f>
        <v>1</v>
      </c>
    </row>
    <row r="1488" s="37" customFormat="true" ht="18.75" hidden="false" customHeight="true" outlineLevel="0" collapsed="false">
      <c r="A1488" s="44"/>
      <c r="B1488" s="45"/>
      <c r="C1488" s="40"/>
      <c r="D1488" s="60"/>
      <c r="E1488" s="41"/>
      <c r="F1488" s="41"/>
      <c r="G1488" s="46"/>
      <c r="H1488" s="42"/>
      <c r="I1488" s="43" t="n">
        <f aca="false">IF(I1487=1,1,0)</f>
        <v>1</v>
      </c>
    </row>
    <row r="1489" s="37" customFormat="true" ht="47.25" hidden="false" customHeight="true" outlineLevel="0" collapsed="false">
      <c r="A1489" s="44" t="s">
        <v>1508</v>
      </c>
      <c r="B1489" s="49" t="s">
        <v>1509</v>
      </c>
      <c r="C1489" s="40" t="s">
        <v>246</v>
      </c>
      <c r="D1489" s="41" t="n">
        <v>52.77</v>
      </c>
      <c r="E1489" s="41" t="n">
        <f aca="false">'PS - ESCOLA'!E1489</f>
        <v>747.85</v>
      </c>
      <c r="F1489" s="41" t="n">
        <f aca="false">E1489*(1+C$1811)</f>
        <v>917.387595</v>
      </c>
      <c r="G1489" s="41" t="n">
        <f aca="false">D1489*F1489</f>
        <v>48410.54338815</v>
      </c>
      <c r="H1489" s="47" t="s">
        <v>1918</v>
      </c>
      <c r="I1489" s="43" t="n">
        <f aca="false">IF(D1489&lt;&gt;0,1,0)</f>
        <v>1</v>
      </c>
    </row>
    <row r="1490" s="37" customFormat="true" ht="141.75" hidden="false" customHeight="true" outlineLevel="0" collapsed="false">
      <c r="A1490" s="44"/>
      <c r="B1490" s="58" t="s">
        <v>1510</v>
      </c>
      <c r="C1490" s="40"/>
      <c r="D1490" s="60"/>
      <c r="E1490" s="41"/>
      <c r="F1490" s="41"/>
      <c r="G1490" s="46"/>
      <c r="H1490" s="108"/>
      <c r="I1490" s="43" t="n">
        <f aca="false">IF(I1489=1,1,0)</f>
        <v>1</v>
      </c>
    </row>
    <row r="1491" s="37" customFormat="true" ht="18.75" hidden="false" customHeight="true" outlineLevel="0" collapsed="false">
      <c r="A1491" s="44"/>
      <c r="B1491" s="45"/>
      <c r="C1491" s="40"/>
      <c r="D1491" s="60"/>
      <c r="E1491" s="41"/>
      <c r="F1491" s="41"/>
      <c r="G1491" s="46"/>
      <c r="H1491" s="42"/>
      <c r="I1491" s="43" t="n">
        <f aca="false">IF(I1490=1,1,0)</f>
        <v>1</v>
      </c>
    </row>
    <row r="1492" s="37" customFormat="true" ht="31.5" hidden="false" customHeight="true" outlineLevel="0" collapsed="false">
      <c r="A1492" s="44" t="s">
        <v>1511</v>
      </c>
      <c r="B1492" s="39" t="s">
        <v>1512</v>
      </c>
      <c r="C1492" s="40" t="s">
        <v>23</v>
      </c>
      <c r="D1492" s="41" t="n">
        <v>145.76</v>
      </c>
      <c r="E1492" s="41" t="n">
        <f aca="false">'PS - ESCOLA'!E1492</f>
        <v>20</v>
      </c>
      <c r="F1492" s="41" t="n">
        <f aca="false">E1492*(1+C$1811)</f>
        <v>24.534</v>
      </c>
      <c r="G1492" s="41" t="n">
        <f aca="false">D1492*F1492</f>
        <v>3576.07584</v>
      </c>
      <c r="H1492" s="47" t="s">
        <v>1918</v>
      </c>
      <c r="I1492" s="43" t="n">
        <f aca="false">IF(D1492&lt;&gt;0,1,0)</f>
        <v>1</v>
      </c>
    </row>
    <row r="1493" s="37" customFormat="true" ht="47.25" hidden="false" customHeight="true" outlineLevel="0" collapsed="false">
      <c r="A1493" s="44"/>
      <c r="B1493" s="45" t="s">
        <v>1513</v>
      </c>
      <c r="C1493" s="40"/>
      <c r="D1493" s="60"/>
      <c r="E1493" s="41"/>
      <c r="F1493" s="41"/>
      <c r="G1493" s="46"/>
      <c r="H1493" s="42"/>
      <c r="I1493" s="43" t="n">
        <f aca="false">IF(I1492=1,1,0)</f>
        <v>1</v>
      </c>
    </row>
    <row r="1494" s="37" customFormat="true" ht="18.75" hidden="false" customHeight="true" outlineLevel="0" collapsed="false">
      <c r="A1494" s="44"/>
      <c r="B1494" s="45"/>
      <c r="C1494" s="40"/>
      <c r="D1494" s="60"/>
      <c r="E1494" s="41"/>
      <c r="F1494" s="41"/>
      <c r="G1494" s="46"/>
      <c r="H1494" s="42"/>
      <c r="I1494" s="43" t="n">
        <f aca="false">IF(I1493=1,1,0)</f>
        <v>1</v>
      </c>
    </row>
    <row r="1495" s="37" customFormat="true" ht="18.6" hidden="true" customHeight="true" outlineLevel="0" collapsed="false">
      <c r="A1495" s="44" t="s">
        <v>1514</v>
      </c>
      <c r="B1495" s="59" t="s">
        <v>1515</v>
      </c>
      <c r="C1495" s="40"/>
      <c r="D1495" s="60"/>
      <c r="E1495" s="41"/>
      <c r="F1495" s="41"/>
      <c r="G1495" s="46"/>
      <c r="H1495" s="42"/>
      <c r="I1495" s="43" t="n">
        <f aca="false">IF(D1496&lt;&gt;0,1,IF(D1499&lt;&gt;0,1,IF(D1502&lt;&gt;0,1,IF(D1505&lt;&gt;0,1,0))))</f>
        <v>0</v>
      </c>
    </row>
    <row r="1496" s="37" customFormat="true" ht="31.5" hidden="true" customHeight="true" outlineLevel="0" collapsed="false">
      <c r="A1496" s="44" t="s">
        <v>1516</v>
      </c>
      <c r="B1496" s="39" t="s">
        <v>1517</v>
      </c>
      <c r="C1496" s="40" t="s">
        <v>36</v>
      </c>
      <c r="D1496" s="41"/>
      <c r="E1496" s="41" t="n">
        <f aca="false">'PS - ESCOLA'!E1496</f>
        <v>191.17</v>
      </c>
      <c r="F1496" s="41" t="n">
        <f aca="false">E1496*(1+C$1811)</f>
        <v>234.508239</v>
      </c>
      <c r="G1496" s="41" t="n">
        <f aca="false">D1496*F1496</f>
        <v>0</v>
      </c>
      <c r="H1496" s="42"/>
      <c r="I1496" s="43" t="n">
        <f aca="false">IF(D1496&lt;&gt;0,1,0)</f>
        <v>0</v>
      </c>
    </row>
    <row r="1497" s="37" customFormat="true" ht="164.25" hidden="true" customHeight="true" outlineLevel="0" collapsed="false">
      <c r="A1497" s="44"/>
      <c r="B1497" s="58" t="s">
        <v>1518</v>
      </c>
      <c r="C1497" s="40"/>
      <c r="D1497" s="60"/>
      <c r="E1497" s="41"/>
      <c r="F1497" s="41"/>
      <c r="G1497" s="46"/>
      <c r="H1497" s="42"/>
      <c r="I1497" s="43" t="n">
        <f aca="false">IF(I1496=1,1,0)</f>
        <v>0</v>
      </c>
    </row>
    <row r="1498" s="37" customFormat="true" ht="18.75" hidden="true" customHeight="true" outlineLevel="0" collapsed="false">
      <c r="A1498" s="44"/>
      <c r="B1498" s="45"/>
      <c r="C1498" s="40"/>
      <c r="D1498" s="60"/>
      <c r="E1498" s="41"/>
      <c r="F1498" s="41"/>
      <c r="G1498" s="46"/>
      <c r="H1498" s="42"/>
      <c r="I1498" s="43" t="n">
        <f aca="false">IF(I1497=1,1,0)</f>
        <v>0</v>
      </c>
    </row>
    <row r="1499" s="37" customFormat="true" ht="31.5" hidden="true" customHeight="true" outlineLevel="0" collapsed="false">
      <c r="A1499" s="44" t="s">
        <v>1519</v>
      </c>
      <c r="B1499" s="39" t="s">
        <v>1520</v>
      </c>
      <c r="C1499" s="40" t="s">
        <v>36</v>
      </c>
      <c r="D1499" s="41"/>
      <c r="E1499" s="41" t="n">
        <f aca="false">'PS - ESCOLA'!E1499</f>
        <v>204.16</v>
      </c>
      <c r="F1499" s="41" t="n">
        <f aca="false">E1499*(1+C$1811)</f>
        <v>250.443072</v>
      </c>
      <c r="G1499" s="41" t="n">
        <f aca="false">D1499*F1499</f>
        <v>0</v>
      </c>
      <c r="H1499" s="42"/>
      <c r="I1499" s="43" t="n">
        <f aca="false">IF(D1499&lt;&gt;0,1,0)</f>
        <v>0</v>
      </c>
    </row>
    <row r="1500" s="37" customFormat="true" ht="156" hidden="true" customHeight="true" outlineLevel="0" collapsed="false">
      <c r="A1500" s="44"/>
      <c r="B1500" s="58" t="s">
        <v>1518</v>
      </c>
      <c r="C1500" s="40"/>
      <c r="D1500" s="60"/>
      <c r="E1500" s="41"/>
      <c r="F1500" s="41"/>
      <c r="G1500" s="46"/>
      <c r="H1500" s="42"/>
      <c r="I1500" s="43" t="n">
        <f aca="false">IF(I1499=1,1,0)</f>
        <v>0</v>
      </c>
    </row>
    <row r="1501" s="37" customFormat="true" ht="18.75" hidden="true" customHeight="true" outlineLevel="0" collapsed="false">
      <c r="A1501" s="44"/>
      <c r="B1501" s="45"/>
      <c r="C1501" s="40"/>
      <c r="D1501" s="60"/>
      <c r="E1501" s="41"/>
      <c r="F1501" s="41"/>
      <c r="G1501" s="46"/>
      <c r="H1501" s="42"/>
      <c r="I1501" s="43" t="n">
        <f aca="false">IF(I1500=1,1,0)</f>
        <v>0</v>
      </c>
    </row>
    <row r="1502" s="37" customFormat="true" ht="31.5" hidden="true" customHeight="true" outlineLevel="0" collapsed="false">
      <c r="A1502" s="44" t="s">
        <v>1521</v>
      </c>
      <c r="B1502" s="39" t="s">
        <v>1522</v>
      </c>
      <c r="C1502" s="40" t="s">
        <v>23</v>
      </c>
      <c r="D1502" s="41"/>
      <c r="E1502" s="41" t="n">
        <f aca="false">'PS - ESCOLA'!E1502</f>
        <v>211.58</v>
      </c>
      <c r="F1502" s="41" t="n">
        <f aca="false">E1502*(1+C$1811)</f>
        <v>259.545186</v>
      </c>
      <c r="G1502" s="41" t="n">
        <f aca="false">D1502*F1502</f>
        <v>0</v>
      </c>
      <c r="H1502" s="42"/>
      <c r="I1502" s="43" t="n">
        <f aca="false">IF(D1502&lt;&gt;0,1,0)</f>
        <v>0</v>
      </c>
    </row>
    <row r="1503" s="37" customFormat="true" ht="167.25" hidden="true" customHeight="true" outlineLevel="0" collapsed="false">
      <c r="A1503" s="44"/>
      <c r="B1503" s="58" t="s">
        <v>1518</v>
      </c>
      <c r="C1503" s="40"/>
      <c r="D1503" s="60"/>
      <c r="E1503" s="41"/>
      <c r="F1503" s="41"/>
      <c r="G1503" s="46"/>
      <c r="H1503" s="42"/>
      <c r="I1503" s="43" t="n">
        <f aca="false">IF(I1502=1,1,0)</f>
        <v>0</v>
      </c>
    </row>
    <row r="1504" s="37" customFormat="true" ht="18.75" hidden="true" customHeight="true" outlineLevel="0" collapsed="false">
      <c r="A1504" s="44"/>
      <c r="B1504" s="45"/>
      <c r="C1504" s="40"/>
      <c r="D1504" s="60"/>
      <c r="E1504" s="41"/>
      <c r="F1504" s="41"/>
      <c r="G1504" s="46"/>
      <c r="H1504" s="42"/>
      <c r="I1504" s="43" t="n">
        <f aca="false">IF(I1503=1,1,0)</f>
        <v>0</v>
      </c>
    </row>
    <row r="1505" s="37" customFormat="true" ht="18.75" hidden="true" customHeight="true" outlineLevel="0" collapsed="false">
      <c r="A1505" s="44" t="s">
        <v>1523</v>
      </c>
      <c r="B1505" s="49" t="s">
        <v>1524</v>
      </c>
      <c r="C1505" s="40" t="s">
        <v>23</v>
      </c>
      <c r="D1505" s="41"/>
      <c r="E1505" s="41" t="n">
        <f aca="false">'PS - ESCOLA'!E1505</f>
        <v>97.61</v>
      </c>
      <c r="F1505" s="41" t="n">
        <f aca="false">E1505*(1+C$1811)</f>
        <v>119.738187</v>
      </c>
      <c r="G1505" s="41" t="n">
        <f aca="false">D1505*F1505</f>
        <v>0</v>
      </c>
      <c r="H1505" s="42"/>
      <c r="I1505" s="43" t="n">
        <f aca="false">IF(D1505&lt;&gt;0,1,0)</f>
        <v>0</v>
      </c>
    </row>
    <row r="1506" s="37" customFormat="true" ht="94.5" hidden="true" customHeight="true" outlineLevel="0" collapsed="false">
      <c r="A1506" s="44"/>
      <c r="B1506" s="58" t="s">
        <v>1525</v>
      </c>
      <c r="C1506" s="40"/>
      <c r="D1506" s="60"/>
      <c r="E1506" s="41"/>
      <c r="F1506" s="41"/>
      <c r="G1506" s="46"/>
      <c r="H1506" s="42"/>
      <c r="I1506" s="43" t="n">
        <f aca="false">IF(I1505=1,1,0)</f>
        <v>0</v>
      </c>
    </row>
    <row r="1507" s="37" customFormat="true" ht="18.75" hidden="true" customHeight="true" outlineLevel="0" collapsed="false">
      <c r="A1507" s="44"/>
      <c r="B1507" s="45"/>
      <c r="C1507" s="40"/>
      <c r="D1507" s="60"/>
      <c r="E1507" s="41"/>
      <c r="F1507" s="41"/>
      <c r="G1507" s="46"/>
      <c r="H1507" s="42"/>
      <c r="I1507" s="43" t="n">
        <f aca="false">IF(I1506=1,1,0)</f>
        <v>0</v>
      </c>
    </row>
    <row r="1508" s="37" customFormat="true" ht="18.75" hidden="true" customHeight="true" outlineLevel="0" collapsed="false">
      <c r="A1508" s="44" t="s">
        <v>1526</v>
      </c>
      <c r="B1508" s="59" t="s">
        <v>1527</v>
      </c>
      <c r="C1508" s="40"/>
      <c r="D1508" s="60"/>
      <c r="E1508" s="41"/>
      <c r="F1508" s="41"/>
      <c r="G1508" s="46"/>
      <c r="H1508" s="42"/>
      <c r="I1508" s="43" t="n">
        <f aca="false">IF(D1509&lt;&gt;0,1,0)</f>
        <v>0</v>
      </c>
    </row>
    <row r="1509" s="37" customFormat="true" ht="18.75" hidden="true" customHeight="true" outlineLevel="0" collapsed="false">
      <c r="A1509" s="44" t="s">
        <v>1528</v>
      </c>
      <c r="B1509" s="39" t="s">
        <v>1529</v>
      </c>
      <c r="C1509" s="40" t="s">
        <v>32</v>
      </c>
      <c r="D1509" s="41"/>
      <c r="E1509" s="41" t="n">
        <f aca="false">'PS - ESCOLA'!E1509</f>
        <v>22885.2</v>
      </c>
      <c r="F1509" s="41" t="n">
        <f aca="false">E1509*(1+C$1811)</f>
        <v>28073.27484</v>
      </c>
      <c r="G1509" s="41" t="n">
        <f aca="false">D1509*F1509</f>
        <v>0</v>
      </c>
      <c r="H1509" s="42"/>
      <c r="I1509" s="43" t="n">
        <f aca="false">IF(D1509&lt;&gt;0,1,0)</f>
        <v>0</v>
      </c>
    </row>
    <row r="1510" s="37" customFormat="true" ht="141.75" hidden="true" customHeight="true" outlineLevel="0" collapsed="false">
      <c r="A1510" s="44"/>
      <c r="B1510" s="58" t="s">
        <v>1530</v>
      </c>
      <c r="C1510" s="40"/>
      <c r="D1510" s="60"/>
      <c r="E1510" s="41"/>
      <c r="F1510" s="41"/>
      <c r="G1510" s="46"/>
      <c r="H1510" s="42"/>
      <c r="I1510" s="43" t="n">
        <f aca="false">IF(I1509=1,1,0)</f>
        <v>0</v>
      </c>
    </row>
    <row r="1511" s="37" customFormat="true" ht="18.75" hidden="true" customHeight="true" outlineLevel="0" collapsed="false">
      <c r="A1511" s="44"/>
      <c r="B1511" s="45"/>
      <c r="C1511" s="40"/>
      <c r="D1511" s="60"/>
      <c r="E1511" s="41"/>
      <c r="F1511" s="41"/>
      <c r="G1511" s="46"/>
      <c r="H1511" s="42"/>
      <c r="I1511" s="43" t="n">
        <f aca="false">IF(I1510=1,1,0)</f>
        <v>0</v>
      </c>
    </row>
    <row r="1512" s="37" customFormat="true" ht="18" hidden="false" customHeight="true" outlineLevel="0" collapsed="false">
      <c r="A1512" s="66" t="s">
        <v>72</v>
      </c>
      <c r="B1512" s="96"/>
      <c r="C1512" s="68"/>
      <c r="D1512" s="68"/>
      <c r="E1512" s="70" t="s">
        <v>73</v>
      </c>
      <c r="F1512" s="68"/>
      <c r="G1512" s="72" t="n">
        <f aca="false">SUM(G1445:G1511)</f>
        <v>157859.84154771</v>
      </c>
      <c r="H1512" s="42"/>
      <c r="I1512" s="13" t="s">
        <v>1</v>
      </c>
    </row>
    <row r="1513" s="37" customFormat="true" ht="18.75" hidden="false" customHeight="true" outlineLevel="0" collapsed="false">
      <c r="A1513" s="30" t="n">
        <v>210000</v>
      </c>
      <c r="B1513" s="31" t="s">
        <v>1531</v>
      </c>
      <c r="C1513" s="103"/>
      <c r="D1513" s="73"/>
      <c r="E1513" s="33"/>
      <c r="F1513" s="33"/>
      <c r="G1513" s="35"/>
      <c r="H1513" s="42"/>
      <c r="I1513" s="13" t="s">
        <v>1</v>
      </c>
    </row>
    <row r="1514" s="37" customFormat="true" ht="18.75" hidden="true" customHeight="true" outlineLevel="0" collapsed="false">
      <c r="A1514" s="44" t="s">
        <v>1532</v>
      </c>
      <c r="B1514" s="59" t="s">
        <v>1533</v>
      </c>
      <c r="C1514" s="40"/>
      <c r="D1514" s="60"/>
      <c r="E1514" s="41"/>
      <c r="F1514" s="41"/>
      <c r="G1514" s="46"/>
      <c r="H1514" s="42"/>
      <c r="I1514" s="43" t="n">
        <f aca="false">IF(D1517&lt;&gt;0,1,IF(D1519&lt;&gt;0,1,IF(D1521&lt;&gt;0,1,IF(D1523&lt;&gt;0,1,IF(D1525&lt;&gt;0,1,IF(D1527&lt;&gt;0,1,0))))))</f>
        <v>0</v>
      </c>
    </row>
    <row r="1515" s="37" customFormat="true" ht="126" hidden="true" customHeight="true" outlineLevel="0" collapsed="false">
      <c r="A1515" s="44"/>
      <c r="B1515" s="45" t="s">
        <v>1534</v>
      </c>
      <c r="C1515" s="40"/>
      <c r="D1515" s="60"/>
      <c r="E1515" s="41"/>
      <c r="F1515" s="41"/>
      <c r="G1515" s="46"/>
      <c r="H1515" s="42"/>
      <c r="I1515" s="43" t="n">
        <f aca="false">IF(I1514=1,1,0)</f>
        <v>0</v>
      </c>
    </row>
    <row r="1516" s="37" customFormat="true" ht="18.75" hidden="true" customHeight="true" outlineLevel="0" collapsed="false">
      <c r="A1516" s="44"/>
      <c r="B1516" s="45"/>
      <c r="C1516" s="40"/>
      <c r="D1516" s="60"/>
      <c r="E1516" s="41"/>
      <c r="F1516" s="41"/>
      <c r="G1516" s="46"/>
      <c r="H1516" s="42"/>
      <c r="I1516" s="43" t="n">
        <f aca="false">IF(I1515=1,1,0)</f>
        <v>0</v>
      </c>
    </row>
    <row r="1517" s="37" customFormat="true" ht="18.75" hidden="true" customHeight="true" outlineLevel="0" collapsed="false">
      <c r="A1517" s="44" t="s">
        <v>1535</v>
      </c>
      <c r="B1517" s="49" t="s">
        <v>1536</v>
      </c>
      <c r="C1517" s="40" t="s">
        <v>32</v>
      </c>
      <c r="D1517" s="41"/>
      <c r="E1517" s="41" t="n">
        <f aca="false">'PS - ESCOLA'!E1517</f>
        <v>10222.2</v>
      </c>
      <c r="F1517" s="41" t="n">
        <f aca="false">E1517*(1+C$1811)</f>
        <v>12539.57274</v>
      </c>
      <c r="G1517" s="41" t="n">
        <f aca="false">D1517*F1517</f>
        <v>0</v>
      </c>
      <c r="H1517" s="42"/>
      <c r="I1517" s="43" t="n">
        <f aca="false">IF(D1517&lt;&gt;0,1,0)</f>
        <v>0</v>
      </c>
    </row>
    <row r="1518" s="37" customFormat="true" ht="18.75" hidden="true" customHeight="true" outlineLevel="0" collapsed="false">
      <c r="A1518" s="44"/>
      <c r="B1518" s="39"/>
      <c r="C1518" s="40"/>
      <c r="D1518" s="60"/>
      <c r="E1518" s="41"/>
      <c r="F1518" s="41"/>
      <c r="G1518" s="46"/>
      <c r="H1518" s="82"/>
      <c r="I1518" s="43" t="n">
        <f aca="false">IF(I1517=1,1,0)</f>
        <v>0</v>
      </c>
    </row>
    <row r="1519" s="37" customFormat="true" ht="18.75" hidden="true" customHeight="true" outlineLevel="0" collapsed="false">
      <c r="A1519" s="44" t="s">
        <v>1537</v>
      </c>
      <c r="B1519" s="49" t="s">
        <v>1538</v>
      </c>
      <c r="C1519" s="40" t="s">
        <v>32</v>
      </c>
      <c r="D1519" s="41"/>
      <c r="E1519" s="41" t="n">
        <f aca="false">'PS - ESCOLA'!E1519</f>
        <v>12181.65</v>
      </c>
      <c r="F1519" s="41" t="n">
        <f aca="false">E1519*(1+C$1811)</f>
        <v>14943.230055</v>
      </c>
      <c r="G1519" s="41" t="n">
        <f aca="false">D1519*F1519</f>
        <v>0</v>
      </c>
      <c r="H1519" s="42"/>
      <c r="I1519" s="43" t="n">
        <f aca="false">IF(D1519&lt;&gt;0,1,0)</f>
        <v>0</v>
      </c>
    </row>
    <row r="1520" s="37" customFormat="true" ht="18.75" hidden="true" customHeight="true" outlineLevel="0" collapsed="false">
      <c r="A1520" s="44"/>
      <c r="B1520" s="39"/>
      <c r="C1520" s="40"/>
      <c r="D1520" s="60"/>
      <c r="E1520" s="41"/>
      <c r="F1520" s="41"/>
      <c r="G1520" s="46"/>
      <c r="H1520" s="82"/>
      <c r="I1520" s="43" t="n">
        <f aca="false">IF(I1519=1,1,0)</f>
        <v>0</v>
      </c>
    </row>
    <row r="1521" s="37" customFormat="true" ht="18.75" hidden="true" customHeight="true" outlineLevel="0" collapsed="false">
      <c r="A1521" s="44" t="s">
        <v>1539</v>
      </c>
      <c r="B1521" s="49" t="s">
        <v>1540</v>
      </c>
      <c r="C1521" s="40" t="s">
        <v>32</v>
      </c>
      <c r="D1521" s="41"/>
      <c r="E1521" s="41" t="n">
        <f aca="false">'PS - ESCOLA'!E1521</f>
        <v>16100.56</v>
      </c>
      <c r="F1521" s="41" t="n">
        <f aca="false">E1521*(1+C$1811)</f>
        <v>19750.556952</v>
      </c>
      <c r="G1521" s="41" t="n">
        <f aca="false">D1521*F1521</f>
        <v>0</v>
      </c>
      <c r="H1521" s="42"/>
      <c r="I1521" s="43" t="n">
        <f aca="false">IF(D1521&lt;&gt;0,1,0)</f>
        <v>0</v>
      </c>
    </row>
    <row r="1522" s="37" customFormat="true" ht="18.75" hidden="true" customHeight="true" outlineLevel="0" collapsed="false">
      <c r="A1522" s="44"/>
      <c r="B1522" s="39"/>
      <c r="C1522" s="40"/>
      <c r="D1522" s="60"/>
      <c r="E1522" s="41"/>
      <c r="F1522" s="41"/>
      <c r="G1522" s="46"/>
      <c r="H1522" s="82"/>
      <c r="I1522" s="43" t="n">
        <f aca="false">IF(I1521=1,1,0)</f>
        <v>0</v>
      </c>
    </row>
    <row r="1523" s="37" customFormat="true" ht="18.75" hidden="true" customHeight="true" outlineLevel="0" collapsed="false">
      <c r="A1523" s="44" t="s">
        <v>1541</v>
      </c>
      <c r="B1523" s="49" t="s">
        <v>1542</v>
      </c>
      <c r="C1523" s="40" t="s">
        <v>32</v>
      </c>
      <c r="D1523" s="41"/>
      <c r="E1523" s="41" t="n">
        <f aca="false">'PS - ESCOLA'!E1523</f>
        <v>18699.42</v>
      </c>
      <c r="F1523" s="41" t="n">
        <f aca="false">E1523*(1+C$1811)</f>
        <v>22938.578514</v>
      </c>
      <c r="G1523" s="41" t="n">
        <f aca="false">D1523*F1523</f>
        <v>0</v>
      </c>
      <c r="H1523" s="42"/>
      <c r="I1523" s="43" t="n">
        <f aca="false">IF(D1523&lt;&gt;0,1,0)</f>
        <v>0</v>
      </c>
    </row>
    <row r="1524" s="37" customFormat="true" ht="18.75" hidden="true" customHeight="true" outlineLevel="0" collapsed="false">
      <c r="A1524" s="44"/>
      <c r="B1524" s="39"/>
      <c r="C1524" s="40"/>
      <c r="D1524" s="60"/>
      <c r="E1524" s="41"/>
      <c r="F1524" s="41"/>
      <c r="G1524" s="46"/>
      <c r="H1524" s="82"/>
      <c r="I1524" s="43" t="n">
        <f aca="false">IF(I1523=1,1,0)</f>
        <v>0</v>
      </c>
    </row>
    <row r="1525" s="37" customFormat="true" ht="18.75" hidden="true" customHeight="true" outlineLevel="0" collapsed="false">
      <c r="A1525" s="44" t="s">
        <v>1543</v>
      </c>
      <c r="B1525" s="49" t="s">
        <v>1544</v>
      </c>
      <c r="C1525" s="40" t="s">
        <v>32</v>
      </c>
      <c r="D1525" s="41"/>
      <c r="E1525" s="41" t="n">
        <f aca="false">'PS - ESCOLA'!E1525</f>
        <v>21898.64</v>
      </c>
      <c r="F1525" s="41" t="n">
        <f aca="false">E1525*(1+C$1811)</f>
        <v>26863.061688</v>
      </c>
      <c r="G1525" s="41" t="n">
        <f aca="false">D1525*F1525</f>
        <v>0</v>
      </c>
      <c r="H1525" s="42"/>
      <c r="I1525" s="43" t="n">
        <f aca="false">IF(D1525&lt;&gt;0,1,0)</f>
        <v>0</v>
      </c>
    </row>
    <row r="1526" s="37" customFormat="true" ht="18.75" hidden="true" customHeight="true" outlineLevel="0" collapsed="false">
      <c r="A1526" s="44"/>
      <c r="B1526" s="39"/>
      <c r="C1526" s="40"/>
      <c r="D1526" s="60"/>
      <c r="E1526" s="41"/>
      <c r="F1526" s="41"/>
      <c r="G1526" s="46"/>
      <c r="H1526" s="82"/>
      <c r="I1526" s="43" t="n">
        <f aca="false">IF(I1525=1,1,0)</f>
        <v>0</v>
      </c>
    </row>
    <row r="1527" s="37" customFormat="true" ht="18.75" hidden="true" customHeight="true" outlineLevel="0" collapsed="false">
      <c r="A1527" s="44" t="s">
        <v>1545</v>
      </c>
      <c r="B1527" s="49" t="s">
        <v>1546</v>
      </c>
      <c r="C1527" s="40" t="s">
        <v>32</v>
      </c>
      <c r="D1527" s="41"/>
      <c r="E1527" s="41" t="n">
        <f aca="false">'PS - ESCOLA'!E1527</f>
        <v>23679.54</v>
      </c>
      <c r="F1527" s="41" t="n">
        <f aca="false">E1527*(1+C$1811)</f>
        <v>29047.691718</v>
      </c>
      <c r="G1527" s="41" t="n">
        <f aca="false">D1527*F1527</f>
        <v>0</v>
      </c>
      <c r="H1527" s="42"/>
      <c r="I1527" s="43" t="n">
        <f aca="false">IF(D1527&lt;&gt;0,1,0)</f>
        <v>0</v>
      </c>
    </row>
    <row r="1528" s="37" customFormat="true" ht="18.75" hidden="true" customHeight="true" outlineLevel="0" collapsed="false">
      <c r="A1528" s="44"/>
      <c r="B1528" s="39"/>
      <c r="C1528" s="40"/>
      <c r="D1528" s="60"/>
      <c r="E1528" s="41"/>
      <c r="F1528" s="41"/>
      <c r="G1528" s="46"/>
      <c r="H1528" s="82"/>
      <c r="I1528" s="43" t="n">
        <f aca="false">IF(I1527=1,1,0)</f>
        <v>0</v>
      </c>
    </row>
    <row r="1529" s="37" customFormat="true" ht="18.75" hidden="true" customHeight="true" outlineLevel="0" collapsed="false">
      <c r="A1529" s="44" t="s">
        <v>1547</v>
      </c>
      <c r="B1529" s="59" t="s">
        <v>1548</v>
      </c>
      <c r="C1529" s="40"/>
      <c r="D1529" s="60"/>
      <c r="E1529" s="41"/>
      <c r="F1529" s="41"/>
      <c r="G1529" s="46"/>
      <c r="H1529" s="42"/>
      <c r="I1529" s="43" t="n">
        <f aca="false">IF(D1532&lt;&gt;0,1,IF(D1534&lt;&gt;0,1,0))</f>
        <v>0</v>
      </c>
    </row>
    <row r="1530" s="37" customFormat="true" ht="126" hidden="true" customHeight="true" outlineLevel="0" collapsed="false">
      <c r="A1530" s="44"/>
      <c r="B1530" s="45" t="s">
        <v>1549</v>
      </c>
      <c r="C1530" s="40"/>
      <c r="D1530" s="60"/>
      <c r="E1530" s="41"/>
      <c r="F1530" s="41"/>
      <c r="G1530" s="46"/>
      <c r="H1530" s="42"/>
      <c r="I1530" s="43" t="n">
        <f aca="false">IF(I1529=1,1,0)</f>
        <v>0</v>
      </c>
    </row>
    <row r="1531" s="37" customFormat="true" ht="18.75" hidden="true" customHeight="true" outlineLevel="0" collapsed="false">
      <c r="A1531" s="44"/>
      <c r="B1531" s="45"/>
      <c r="C1531" s="40"/>
      <c r="D1531" s="60"/>
      <c r="E1531" s="41"/>
      <c r="F1531" s="41"/>
      <c r="G1531" s="46"/>
      <c r="H1531" s="42"/>
      <c r="I1531" s="43" t="n">
        <f aca="false">IF(I1530=1,1,0)</f>
        <v>0</v>
      </c>
    </row>
    <row r="1532" s="37" customFormat="true" ht="18.75" hidden="true" customHeight="true" outlineLevel="0" collapsed="false">
      <c r="A1532" s="44" t="s">
        <v>1550</v>
      </c>
      <c r="B1532" s="39" t="s">
        <v>1551</v>
      </c>
      <c r="C1532" s="40" t="s">
        <v>32</v>
      </c>
      <c r="D1532" s="41"/>
      <c r="E1532" s="41" t="n">
        <f aca="false">'PS - ESCOLA'!E1532</f>
        <v>1949.16</v>
      </c>
      <c r="F1532" s="41" t="n">
        <f aca="false">E1532*(1+C$1811)</f>
        <v>2391.034572</v>
      </c>
      <c r="G1532" s="41" t="n">
        <f aca="false">D1532*F1532</f>
        <v>0</v>
      </c>
      <c r="H1532" s="42"/>
      <c r="I1532" s="43" t="n">
        <f aca="false">IF(D1532&lt;&gt;0,1,0)</f>
        <v>0</v>
      </c>
    </row>
    <row r="1533" s="37" customFormat="true" ht="18.75" hidden="true" customHeight="true" outlineLevel="0" collapsed="false">
      <c r="A1533" s="44"/>
      <c r="B1533" s="39"/>
      <c r="C1533" s="40"/>
      <c r="D1533" s="60"/>
      <c r="E1533" s="41"/>
      <c r="F1533" s="41"/>
      <c r="G1533" s="46"/>
      <c r="H1533" s="82"/>
      <c r="I1533" s="43" t="n">
        <f aca="false">IF(I1532=1,1,0)</f>
        <v>0</v>
      </c>
    </row>
    <row r="1534" s="37" customFormat="true" ht="18.75" hidden="true" customHeight="true" outlineLevel="0" collapsed="false">
      <c r="A1534" s="44" t="s">
        <v>1552</v>
      </c>
      <c r="B1534" s="39" t="s">
        <v>1553</v>
      </c>
      <c r="C1534" s="40" t="s">
        <v>32</v>
      </c>
      <c r="D1534" s="41"/>
      <c r="E1534" s="41" t="n">
        <f aca="false">'PS - ESCOLA'!E1534</f>
        <v>4134.06</v>
      </c>
      <c r="F1534" s="41" t="n">
        <f aca="false">E1534*(1+C$1811)</f>
        <v>5071.251402</v>
      </c>
      <c r="G1534" s="41" t="n">
        <f aca="false">D1534*F1534</f>
        <v>0</v>
      </c>
      <c r="H1534" s="42"/>
      <c r="I1534" s="43" t="n">
        <f aca="false">IF(D1534&lt;&gt;0,1,0)</f>
        <v>0</v>
      </c>
    </row>
    <row r="1535" s="37" customFormat="true" ht="18.75" hidden="true" customHeight="true" outlineLevel="0" collapsed="false">
      <c r="A1535" s="44"/>
      <c r="B1535" s="39"/>
      <c r="C1535" s="40"/>
      <c r="D1535" s="60"/>
      <c r="E1535" s="41"/>
      <c r="F1535" s="41"/>
      <c r="G1535" s="46"/>
      <c r="H1535" s="82"/>
      <c r="I1535" s="43" t="n">
        <f aca="false">IF(I1534=1,1,0)</f>
        <v>0</v>
      </c>
    </row>
    <row r="1536" s="37" customFormat="true" ht="18.75" hidden="true" customHeight="true" outlineLevel="0" collapsed="false">
      <c r="A1536" s="44" t="s">
        <v>1554</v>
      </c>
      <c r="B1536" s="59" t="s">
        <v>1555</v>
      </c>
      <c r="C1536" s="40"/>
      <c r="D1536" s="60"/>
      <c r="E1536" s="41"/>
      <c r="F1536" s="41"/>
      <c r="G1536" s="46"/>
      <c r="H1536" s="42"/>
      <c r="I1536" s="43" t="n">
        <f aca="false">IF(D1539&lt;&gt;0,1,IF(D1541&lt;&gt;0,1,0))</f>
        <v>0</v>
      </c>
    </row>
    <row r="1537" s="37" customFormat="true" ht="126" hidden="true" customHeight="true" outlineLevel="0" collapsed="false">
      <c r="A1537" s="44"/>
      <c r="B1537" s="45" t="s">
        <v>1556</v>
      </c>
      <c r="C1537" s="40"/>
      <c r="D1537" s="60"/>
      <c r="E1537" s="41"/>
      <c r="F1537" s="41"/>
      <c r="G1537" s="46"/>
      <c r="H1537" s="42"/>
      <c r="I1537" s="43" t="n">
        <f aca="false">IF(I1536=1,1,0)</f>
        <v>0</v>
      </c>
    </row>
    <row r="1538" s="37" customFormat="true" ht="18.75" hidden="true" customHeight="true" outlineLevel="0" collapsed="false">
      <c r="A1538" s="44"/>
      <c r="B1538" s="45"/>
      <c r="C1538" s="40"/>
      <c r="D1538" s="60"/>
      <c r="E1538" s="41"/>
      <c r="F1538" s="41"/>
      <c r="G1538" s="46"/>
      <c r="H1538" s="42"/>
      <c r="I1538" s="43" t="n">
        <f aca="false">IF(I1537=1,1,0)</f>
        <v>0</v>
      </c>
    </row>
    <row r="1539" s="37" customFormat="true" ht="18.75" hidden="true" customHeight="true" outlineLevel="0" collapsed="false">
      <c r="A1539" s="44" t="s">
        <v>1557</v>
      </c>
      <c r="B1539" s="39" t="s">
        <v>1558</v>
      </c>
      <c r="C1539" s="40" t="s">
        <v>28</v>
      </c>
      <c r="D1539" s="41"/>
      <c r="E1539" s="41" t="n">
        <f aca="false">'PS - ESCOLA'!E1539</f>
        <v>3723.27</v>
      </c>
      <c r="F1539" s="41" t="n">
        <f aca="false">E1539*(1+C$1811)</f>
        <v>4567.335309</v>
      </c>
      <c r="G1539" s="41" t="n">
        <f aca="false">D1539*F1539</f>
        <v>0</v>
      </c>
      <c r="H1539" s="42"/>
      <c r="I1539" s="43" t="n">
        <f aca="false">IF(D1539&lt;&gt;0,1,0)</f>
        <v>0</v>
      </c>
    </row>
    <row r="1540" s="37" customFormat="true" ht="18.75" hidden="true" customHeight="true" outlineLevel="0" collapsed="false">
      <c r="A1540" s="44"/>
      <c r="B1540" s="39"/>
      <c r="C1540" s="40"/>
      <c r="D1540" s="60"/>
      <c r="E1540" s="41"/>
      <c r="F1540" s="41"/>
      <c r="G1540" s="46"/>
      <c r="H1540" s="82"/>
      <c r="I1540" s="43" t="n">
        <f aca="false">IF(I1539=1,1,0)</f>
        <v>0</v>
      </c>
    </row>
    <row r="1541" s="37" customFormat="true" ht="18.75" hidden="true" customHeight="true" outlineLevel="0" collapsed="false">
      <c r="A1541" s="44" t="s">
        <v>1559</v>
      </c>
      <c r="B1541" s="39" t="s">
        <v>1560</v>
      </c>
      <c r="C1541" s="40" t="s">
        <v>28</v>
      </c>
      <c r="D1541" s="41"/>
      <c r="E1541" s="41" t="n">
        <f aca="false">'PS - ESCOLA'!E1541</f>
        <v>4409.78</v>
      </c>
      <c r="F1541" s="41" t="n">
        <f aca="false">E1541*(1+C$1811)</f>
        <v>5409.477126</v>
      </c>
      <c r="G1541" s="41" t="n">
        <f aca="false">D1541*F1541</f>
        <v>0</v>
      </c>
      <c r="H1541" s="42"/>
      <c r="I1541" s="43" t="n">
        <f aca="false">IF(D1541&lt;&gt;0,1,0)</f>
        <v>0</v>
      </c>
    </row>
    <row r="1542" s="37" customFormat="true" ht="18.75" hidden="true" customHeight="true" outlineLevel="0" collapsed="false">
      <c r="A1542" s="44"/>
      <c r="B1542" s="39"/>
      <c r="C1542" s="40"/>
      <c r="D1542" s="60"/>
      <c r="E1542" s="41"/>
      <c r="F1542" s="41"/>
      <c r="G1542" s="46"/>
      <c r="H1542" s="82"/>
      <c r="I1542" s="43" t="n">
        <f aca="false">IF(I1541=1,1,0)</f>
        <v>0</v>
      </c>
    </row>
    <row r="1543" s="37" customFormat="true" ht="18.75" hidden="false" customHeight="false" outlineLevel="0" collapsed="false">
      <c r="A1543" s="66" t="s">
        <v>72</v>
      </c>
      <c r="B1543" s="67"/>
      <c r="C1543" s="68"/>
      <c r="D1543" s="68"/>
      <c r="E1543" s="70" t="s">
        <v>73</v>
      </c>
      <c r="F1543" s="68"/>
      <c r="G1543" s="72" t="n">
        <f aca="false">SUM(G1514:G1542)</f>
        <v>0</v>
      </c>
      <c r="H1543" s="42"/>
      <c r="I1543" s="13" t="s">
        <v>1</v>
      </c>
    </row>
    <row r="1544" s="37" customFormat="true" ht="18.75" hidden="false" customHeight="true" outlineLevel="0" collapsed="false">
      <c r="A1544" s="30" t="s">
        <v>1561</v>
      </c>
      <c r="B1544" s="31" t="s">
        <v>1562</v>
      </c>
      <c r="C1544" s="32"/>
      <c r="D1544" s="73"/>
      <c r="E1544" s="34"/>
      <c r="F1544" s="34"/>
      <c r="G1544" s="35"/>
      <c r="H1544" s="42"/>
      <c r="I1544" s="13" t="s">
        <v>1</v>
      </c>
    </row>
    <row r="1545" s="37" customFormat="true" ht="18.75" hidden="false" customHeight="true" outlineLevel="0" collapsed="false">
      <c r="A1545" s="38" t="s">
        <v>1563</v>
      </c>
      <c r="B1545" s="59" t="s">
        <v>1564</v>
      </c>
      <c r="C1545" s="80"/>
      <c r="D1545" s="60"/>
      <c r="E1545" s="41"/>
      <c r="F1545" s="41"/>
      <c r="G1545" s="46"/>
      <c r="H1545" s="42"/>
      <c r="I1545" s="43" t="n">
        <f aca="false">IF(D1546&lt;&gt;0,1,IF(D1549&lt;&gt;0,1,0))</f>
        <v>1</v>
      </c>
    </row>
    <row r="1546" s="37" customFormat="true" ht="31.5" hidden="false" customHeight="true" outlineLevel="0" collapsed="false">
      <c r="A1546" s="44" t="s">
        <v>1565</v>
      </c>
      <c r="B1546" s="39" t="s">
        <v>1566</v>
      </c>
      <c r="C1546" s="40" t="s">
        <v>23</v>
      </c>
      <c r="D1546" s="41" t="n">
        <v>660.67</v>
      </c>
      <c r="E1546" s="41" t="n">
        <f aca="false">'PS - ESCOLA'!E1546</f>
        <v>7.08</v>
      </c>
      <c r="F1546" s="41" t="n">
        <f aca="false">E1546*(1+C$1811)</f>
        <v>8.685036</v>
      </c>
      <c r="G1546" s="41" t="n">
        <f aca="false">D1546*F1546</f>
        <v>5737.94273412</v>
      </c>
      <c r="H1546" s="47" t="s">
        <v>1918</v>
      </c>
      <c r="I1546" s="43" t="n">
        <f aca="false">IF(D1546&lt;&gt;0,1,0)</f>
        <v>1</v>
      </c>
    </row>
    <row r="1547" s="37" customFormat="true" ht="63" hidden="false" customHeight="true" outlineLevel="0" collapsed="false">
      <c r="A1547" s="44"/>
      <c r="B1547" s="45" t="s">
        <v>1567</v>
      </c>
      <c r="C1547" s="40"/>
      <c r="D1547" s="60"/>
      <c r="E1547" s="41"/>
      <c r="F1547" s="41"/>
      <c r="G1547" s="46"/>
      <c r="H1547" s="42"/>
      <c r="I1547" s="43" t="n">
        <f aca="false">IF(I1546=1,1,0)</f>
        <v>1</v>
      </c>
    </row>
    <row r="1548" s="37" customFormat="true" ht="18.75" hidden="false" customHeight="true" outlineLevel="0" collapsed="false">
      <c r="A1548" s="44"/>
      <c r="B1548" s="45"/>
      <c r="C1548" s="40"/>
      <c r="D1548" s="60"/>
      <c r="E1548" s="41"/>
      <c r="F1548" s="41"/>
      <c r="G1548" s="46"/>
      <c r="H1548" s="42"/>
      <c r="I1548" s="43" t="n">
        <f aca="false">IF(I1547=1,1,0)</f>
        <v>1</v>
      </c>
    </row>
    <row r="1549" s="37" customFormat="true" ht="18.75" hidden="true" customHeight="true" outlineLevel="0" collapsed="false">
      <c r="A1549" s="44" t="s">
        <v>1568</v>
      </c>
      <c r="B1549" s="115" t="s">
        <v>1569</v>
      </c>
      <c r="C1549" s="143" t="s">
        <v>23</v>
      </c>
      <c r="D1549" s="41"/>
      <c r="E1549" s="41" t="n">
        <f aca="false">'PS - ESCOLA'!E1549</f>
        <v>36.71</v>
      </c>
      <c r="F1549" s="41" t="n">
        <f aca="false">E1549*(1+C$1811)</f>
        <v>45.032157</v>
      </c>
      <c r="G1549" s="41" t="n">
        <f aca="false">D1549*F1549</f>
        <v>0</v>
      </c>
      <c r="H1549" s="42"/>
      <c r="I1549" s="43" t="n">
        <f aca="false">IF(D1549&lt;&gt;0,1,0)</f>
        <v>0</v>
      </c>
    </row>
    <row r="1550" s="37" customFormat="true" ht="47.25" hidden="true" customHeight="true" outlineLevel="0" collapsed="false">
      <c r="A1550" s="44"/>
      <c r="B1550" s="45" t="s">
        <v>1570</v>
      </c>
      <c r="C1550" s="40"/>
      <c r="D1550" s="60"/>
      <c r="E1550" s="41"/>
      <c r="F1550" s="41"/>
      <c r="G1550" s="46"/>
      <c r="H1550" s="42"/>
      <c r="I1550" s="43" t="n">
        <f aca="false">IF(I1549=1,1,0)</f>
        <v>0</v>
      </c>
    </row>
    <row r="1551" s="37" customFormat="true" ht="18.75" hidden="true" customHeight="true" outlineLevel="0" collapsed="false">
      <c r="A1551" s="44"/>
      <c r="B1551" s="39"/>
      <c r="C1551" s="40"/>
      <c r="D1551" s="60"/>
      <c r="E1551" s="41"/>
      <c r="F1551" s="41"/>
      <c r="G1551" s="46"/>
      <c r="H1551" s="42"/>
      <c r="I1551" s="43" t="n">
        <f aca="false">IF(I1550=1,1,0)</f>
        <v>0</v>
      </c>
    </row>
    <row r="1552" s="37" customFormat="true" ht="18.75" hidden="true" customHeight="true" outlineLevel="0" collapsed="false">
      <c r="A1552" s="44" t="s">
        <v>1571</v>
      </c>
      <c r="B1552" s="59" t="s">
        <v>1572</v>
      </c>
      <c r="C1552" s="40"/>
      <c r="D1552" s="53"/>
      <c r="E1552" s="41"/>
      <c r="F1552" s="41"/>
      <c r="G1552" s="46"/>
      <c r="H1552" s="42"/>
      <c r="I1552" s="43" t="n">
        <f aca="false">IF(D1556&lt;&gt;0,1,IF(D1558&lt;&gt;0,1,IF(D1560&lt;&gt;0,1,0)))</f>
        <v>0</v>
      </c>
    </row>
    <row r="1553" s="37" customFormat="true" ht="279.75" hidden="true" customHeight="true" outlineLevel="0" collapsed="false">
      <c r="A1553" s="44"/>
      <c r="B1553" s="45" t="s">
        <v>1573</v>
      </c>
      <c r="C1553" s="40"/>
      <c r="D1553" s="53"/>
      <c r="E1553" s="41"/>
      <c r="F1553" s="41"/>
      <c r="G1553" s="46"/>
      <c r="H1553" s="42"/>
      <c r="I1553" s="43" t="n">
        <f aca="false">IF(I1552=1,1,0)</f>
        <v>0</v>
      </c>
    </row>
    <row r="1554" s="37" customFormat="true" ht="110.25" hidden="true" customHeight="true" outlineLevel="0" collapsed="false">
      <c r="A1554" s="44"/>
      <c r="B1554" s="45" t="s">
        <v>1574</v>
      </c>
      <c r="C1554" s="40"/>
      <c r="D1554" s="53"/>
      <c r="E1554" s="41"/>
      <c r="F1554" s="41"/>
      <c r="G1554" s="46"/>
      <c r="H1554" s="42"/>
      <c r="I1554" s="43" t="n">
        <f aca="false">IF(I1553=1,1,0)</f>
        <v>0</v>
      </c>
    </row>
    <row r="1555" s="37" customFormat="true" ht="18.75" hidden="true" customHeight="true" outlineLevel="0" collapsed="false">
      <c r="A1555" s="44"/>
      <c r="B1555" s="59"/>
      <c r="C1555" s="40"/>
      <c r="D1555" s="53"/>
      <c r="E1555" s="41"/>
      <c r="F1555" s="41"/>
      <c r="G1555" s="46"/>
      <c r="H1555" s="42"/>
      <c r="I1555" s="43" t="n">
        <f aca="false">IF(I1554=1,1,0)</f>
        <v>0</v>
      </c>
    </row>
    <row r="1556" s="37" customFormat="true" ht="18.75" hidden="true" customHeight="true" outlineLevel="0" collapsed="false">
      <c r="A1556" s="44" t="s">
        <v>1575</v>
      </c>
      <c r="B1556" s="49" t="s">
        <v>1576</v>
      </c>
      <c r="C1556" s="40" t="s">
        <v>246</v>
      </c>
      <c r="D1556" s="41"/>
      <c r="E1556" s="41" t="n">
        <f aca="false">'PS - ESCOLA'!E1556</f>
        <v>73.37</v>
      </c>
      <c r="F1556" s="41" t="n">
        <f aca="false">E1556*(1+C$1811)</f>
        <v>90.002979</v>
      </c>
      <c r="G1556" s="41" t="n">
        <f aca="false">D1556*F1556</f>
        <v>0</v>
      </c>
      <c r="H1556" s="42"/>
      <c r="I1556" s="43" t="n">
        <f aca="false">IF(D1556&lt;&gt;0,1,0)</f>
        <v>0</v>
      </c>
    </row>
    <row r="1557" s="37" customFormat="true" ht="18.75" hidden="true" customHeight="true" outlineLevel="0" collapsed="false">
      <c r="A1557" s="44"/>
      <c r="B1557" s="45"/>
      <c r="C1557" s="40"/>
      <c r="D1557" s="60"/>
      <c r="E1557" s="41"/>
      <c r="F1557" s="41"/>
      <c r="G1557" s="46"/>
      <c r="H1557" s="42"/>
      <c r="I1557" s="43" t="n">
        <f aca="false">IF(I1556=1,1,0)</f>
        <v>0</v>
      </c>
    </row>
    <row r="1558" s="37" customFormat="true" ht="18.75" hidden="true" customHeight="true" outlineLevel="0" collapsed="false">
      <c r="A1558" s="44" t="s">
        <v>1577</v>
      </c>
      <c r="B1558" s="39" t="s">
        <v>1578</v>
      </c>
      <c r="C1558" s="40" t="s">
        <v>1579</v>
      </c>
      <c r="D1558" s="41"/>
      <c r="E1558" s="41" t="n">
        <f aca="false">'PS - ESCOLA'!E1558</f>
        <v>3</v>
      </c>
      <c r="F1558" s="41" t="n">
        <f aca="false">E1558*(1+C$1811)</f>
        <v>3.6801</v>
      </c>
      <c r="G1558" s="41" t="n">
        <f aca="false">D1558*F1558</f>
        <v>0</v>
      </c>
      <c r="H1558" s="42"/>
      <c r="I1558" s="43" t="n">
        <f aca="false">IF(D1558&lt;&gt;0,1,0)</f>
        <v>0</v>
      </c>
    </row>
    <row r="1559" s="37" customFormat="true" ht="18.75" hidden="true" customHeight="true" outlineLevel="0" collapsed="false">
      <c r="A1559" s="44"/>
      <c r="B1559" s="39"/>
      <c r="C1559" s="40"/>
      <c r="D1559" s="60"/>
      <c r="E1559" s="41"/>
      <c r="F1559" s="41"/>
      <c r="G1559" s="46"/>
      <c r="H1559" s="42"/>
      <c r="I1559" s="43" t="n">
        <f aca="false">IF(I1558=1,1,0)</f>
        <v>0</v>
      </c>
    </row>
    <row r="1560" s="37" customFormat="true" ht="18.75" hidden="true" customHeight="true" outlineLevel="0" collapsed="false">
      <c r="A1560" s="44" t="s">
        <v>1580</v>
      </c>
      <c r="B1560" s="39" t="s">
        <v>1581</v>
      </c>
      <c r="C1560" s="40" t="s">
        <v>1579</v>
      </c>
      <c r="D1560" s="41"/>
      <c r="E1560" s="41" t="n">
        <f aca="false">'PS - ESCOLA'!E1560</f>
        <v>1.94</v>
      </c>
      <c r="F1560" s="41" t="n">
        <f aca="false">E1560*(1+C$1811)</f>
        <v>2.379798</v>
      </c>
      <c r="G1560" s="41" t="n">
        <f aca="false">D1560*F1560</f>
        <v>0</v>
      </c>
      <c r="H1560" s="42"/>
      <c r="I1560" s="43" t="n">
        <f aca="false">IF(D1560&lt;&gt;0,1,0)</f>
        <v>0</v>
      </c>
    </row>
    <row r="1561" s="37" customFormat="true" ht="18" hidden="false" customHeight="true" outlineLevel="0" collapsed="false">
      <c r="A1561" s="66" t="s">
        <v>72</v>
      </c>
      <c r="B1561" s="145"/>
      <c r="C1561" s="68"/>
      <c r="D1561" s="68"/>
      <c r="E1561" s="70" t="s">
        <v>73</v>
      </c>
      <c r="F1561" s="68"/>
      <c r="G1561" s="72" t="n">
        <f aca="false">SUM(G1545:G1560)</f>
        <v>5737.94273412</v>
      </c>
      <c r="H1561" s="42"/>
      <c r="I1561" s="13" t="s">
        <v>1</v>
      </c>
    </row>
    <row r="1562" s="146" customFormat="true" ht="18.75" hidden="false" customHeight="true" outlineLevel="0" collapsed="false">
      <c r="A1562" s="30" t="s">
        <v>1582</v>
      </c>
      <c r="B1562" s="31" t="s">
        <v>1583</v>
      </c>
      <c r="C1562" s="68"/>
      <c r="D1562" s="68"/>
      <c r="E1562" s="68"/>
      <c r="F1562" s="68"/>
      <c r="G1562" s="72"/>
      <c r="H1562" s="42"/>
      <c r="I1562" s="13" t="s">
        <v>1</v>
      </c>
    </row>
    <row r="1563" s="146" customFormat="true" ht="18.75" hidden="true" customHeight="true" outlineLevel="0" collapsed="false">
      <c r="A1563" s="44" t="s">
        <v>1584</v>
      </c>
      <c r="B1563" s="59" t="s">
        <v>1585</v>
      </c>
      <c r="C1563" s="80"/>
      <c r="D1563" s="60"/>
      <c r="E1563" s="81"/>
      <c r="F1563" s="81"/>
      <c r="G1563" s="46"/>
      <c r="H1563" s="42"/>
      <c r="I1563" s="43" t="n">
        <f aca="false">IF(D1566&lt;&gt;0,1,IF(D1568&lt;&gt;0,1,0))</f>
        <v>0</v>
      </c>
      <c r="J1563" s="37"/>
    </row>
    <row r="1564" s="146" customFormat="true" ht="315" hidden="true" customHeight="true" outlineLevel="0" collapsed="false">
      <c r="A1564" s="44"/>
      <c r="B1564" s="45" t="s">
        <v>1586</v>
      </c>
      <c r="C1564" s="80"/>
      <c r="D1564" s="60"/>
      <c r="E1564" s="81"/>
      <c r="F1564" s="81"/>
      <c r="G1564" s="46"/>
      <c r="H1564" s="42"/>
      <c r="I1564" s="43" t="n">
        <f aca="false">IF(I1563=1,1,0)</f>
        <v>0</v>
      </c>
    </row>
    <row r="1565" s="146" customFormat="true" ht="18.75" hidden="true" customHeight="true" outlineLevel="0" collapsed="false">
      <c r="A1565" s="44"/>
      <c r="B1565" s="59"/>
      <c r="C1565" s="80"/>
      <c r="D1565" s="60"/>
      <c r="E1565" s="81"/>
      <c r="F1565" s="81"/>
      <c r="G1565" s="46"/>
      <c r="H1565" s="42"/>
      <c r="I1565" s="43" t="n">
        <f aca="false">IF(I1564=1,1,0)</f>
        <v>0</v>
      </c>
    </row>
    <row r="1566" s="146" customFormat="true" ht="18.75" hidden="true" customHeight="true" outlineLevel="0" collapsed="false">
      <c r="A1566" s="44" t="s">
        <v>1587</v>
      </c>
      <c r="B1566" s="39" t="s">
        <v>1588</v>
      </c>
      <c r="C1566" s="80" t="s">
        <v>32</v>
      </c>
      <c r="D1566" s="41"/>
      <c r="E1566" s="41" t="n">
        <f aca="false">'PS - ESCOLA'!E1566</f>
        <v>1064.01</v>
      </c>
      <c r="F1566" s="41" t="n">
        <f aca="false">E1566*(1+C$1810)</f>
        <v>1339.482189</v>
      </c>
      <c r="G1566" s="41" t="n">
        <f aca="false">D1566*F1566</f>
        <v>0</v>
      </c>
      <c r="H1566" s="42"/>
      <c r="I1566" s="43" t="n">
        <f aca="false">IF(D1566&lt;&gt;0,1,0)</f>
        <v>0</v>
      </c>
    </row>
    <row r="1567" s="146" customFormat="true" ht="18.75" hidden="true" customHeight="true" outlineLevel="0" collapsed="false">
      <c r="A1567" s="44"/>
      <c r="B1567" s="45"/>
      <c r="C1567" s="80"/>
      <c r="D1567" s="60"/>
      <c r="E1567" s="81"/>
      <c r="F1567" s="81"/>
      <c r="G1567" s="46"/>
      <c r="H1567" s="42"/>
      <c r="I1567" s="43" t="n">
        <f aca="false">IF(I1566=1,1,0)</f>
        <v>0</v>
      </c>
    </row>
    <row r="1568" s="146" customFormat="true" ht="31.5" hidden="true" customHeight="true" outlineLevel="0" collapsed="false">
      <c r="A1568" s="44" t="s">
        <v>1589</v>
      </c>
      <c r="B1568" s="39" t="s">
        <v>1590</v>
      </c>
      <c r="C1568" s="80" t="s">
        <v>32</v>
      </c>
      <c r="D1568" s="41"/>
      <c r="E1568" s="41" t="n">
        <f aca="false">'PS - ESCOLA'!E1568</f>
        <v>2607.2</v>
      </c>
      <c r="F1568" s="41" t="n">
        <f aca="false">E1568*(1+C$1810)</f>
        <v>3282.20408</v>
      </c>
      <c r="G1568" s="41" t="n">
        <f aca="false">D1568*F1568</f>
        <v>0</v>
      </c>
      <c r="H1568" s="42"/>
      <c r="I1568" s="43" t="n">
        <f aca="false">IF(D1568&lt;&gt;0,1,0)</f>
        <v>0</v>
      </c>
    </row>
    <row r="1569" s="146" customFormat="true" ht="18.75" hidden="true" customHeight="true" outlineLevel="0" collapsed="false">
      <c r="A1569" s="44"/>
      <c r="B1569" s="39"/>
      <c r="C1569" s="80"/>
      <c r="D1569" s="60"/>
      <c r="E1569" s="81"/>
      <c r="F1569" s="81"/>
      <c r="G1569" s="46"/>
      <c r="H1569" s="42"/>
      <c r="I1569" s="43" t="n">
        <f aca="false">IF(I1568=1,1,0)</f>
        <v>0</v>
      </c>
    </row>
    <row r="1570" s="146" customFormat="true" ht="18.75" hidden="true" customHeight="true" outlineLevel="0" collapsed="false">
      <c r="A1570" s="44" t="s">
        <v>1591</v>
      </c>
      <c r="B1570" s="59" t="s">
        <v>1592</v>
      </c>
      <c r="C1570" s="80"/>
      <c r="D1570" s="60"/>
      <c r="E1570" s="81"/>
      <c r="F1570" s="81"/>
      <c r="G1570" s="46"/>
      <c r="H1570" s="42"/>
      <c r="I1570" s="43" t="n">
        <f aca="false">IF(D1573&lt;&gt;0,1,IF(D1575&lt;&gt;0,1,IF(D1577&lt;&gt;0,1,IF(D1579&lt;&gt;0,1,IF(D1581&lt;&gt;0,1,IF(D1583&lt;&gt;0,1,IF(D1585&lt;&gt;0,1,IF(D1587&lt;&gt;0,1,0))))))))+IF(D1589&lt;&gt;0,1,IF(D1591&lt;&gt;0,1,IF(D1593&lt;&gt;0,1,IF(D1595&lt;&gt;0,1,IF(D1598&lt;&gt;0,1,IF(D1601&lt;&gt;0,1,IF(D1604&lt;&gt;0,1,0)))))))</f>
        <v>0</v>
      </c>
      <c r="J1570" s="37"/>
    </row>
    <row r="1571" s="146" customFormat="true" ht="276.75" hidden="true" customHeight="true" outlineLevel="0" collapsed="false">
      <c r="A1571" s="44"/>
      <c r="B1571" s="45" t="s">
        <v>1593</v>
      </c>
      <c r="C1571" s="80"/>
      <c r="D1571" s="60"/>
      <c r="E1571" s="81"/>
      <c r="F1571" s="81"/>
      <c r="G1571" s="46"/>
      <c r="H1571" s="42"/>
      <c r="I1571" s="43" t="n">
        <f aca="false">IF(I1570=1,1,0)</f>
        <v>0</v>
      </c>
    </row>
    <row r="1572" s="146" customFormat="true" ht="18.75" hidden="true" customHeight="true" outlineLevel="0" collapsed="false">
      <c r="A1572" s="44"/>
      <c r="B1572" s="45"/>
      <c r="C1572" s="80"/>
      <c r="D1572" s="60"/>
      <c r="E1572" s="81"/>
      <c r="F1572" s="81"/>
      <c r="G1572" s="46"/>
      <c r="H1572" s="42"/>
      <c r="I1572" s="43" t="n">
        <f aca="false">IF(I1571=1,1,0)</f>
        <v>0</v>
      </c>
    </row>
    <row r="1573" s="146" customFormat="true" ht="18.75" hidden="true" customHeight="true" outlineLevel="0" collapsed="false">
      <c r="A1573" s="44" t="s">
        <v>1594</v>
      </c>
      <c r="B1573" s="147" t="s">
        <v>1595</v>
      </c>
      <c r="C1573" s="80" t="s">
        <v>32</v>
      </c>
      <c r="D1573" s="41"/>
      <c r="E1573" s="41" t="n">
        <f aca="false">'PS - ESCOLA'!E1573</f>
        <v>1397.22</v>
      </c>
      <c r="F1573" s="41" t="n">
        <f aca="false">E1573*(1+C$1810)</f>
        <v>1758.960258</v>
      </c>
      <c r="G1573" s="41" t="n">
        <f aca="false">D1573*F1573</f>
        <v>0</v>
      </c>
      <c r="H1573" s="42"/>
      <c r="I1573" s="43" t="n">
        <f aca="false">IF(D1573&lt;&gt;0,1,0)</f>
        <v>0</v>
      </c>
    </row>
    <row r="1574" s="146" customFormat="true" ht="18.75" hidden="true" customHeight="true" outlineLevel="0" collapsed="false">
      <c r="A1574" s="44"/>
      <c r="B1574" s="50"/>
      <c r="C1574" s="80"/>
      <c r="D1574" s="60"/>
      <c r="E1574" s="81"/>
      <c r="F1574" s="81"/>
      <c r="G1574" s="46"/>
      <c r="H1574" s="42"/>
      <c r="I1574" s="43" t="n">
        <f aca="false">IF(I1573=1,1,0)</f>
        <v>0</v>
      </c>
    </row>
    <row r="1575" s="146" customFormat="true" ht="18.75" hidden="true" customHeight="true" outlineLevel="0" collapsed="false">
      <c r="A1575" s="44" t="s">
        <v>1596</v>
      </c>
      <c r="B1575" s="100" t="s">
        <v>1597</v>
      </c>
      <c r="C1575" s="80" t="s">
        <v>32</v>
      </c>
      <c r="D1575" s="41"/>
      <c r="E1575" s="41" t="n">
        <f aca="false">'PS - ESCOLA'!E1575</f>
        <v>1985.29</v>
      </c>
      <c r="F1575" s="41" t="n">
        <f aca="false">E1575*(1+C$1810)</f>
        <v>2499.281581</v>
      </c>
      <c r="G1575" s="41" t="n">
        <f aca="false">D1575*F1575</f>
        <v>0</v>
      </c>
      <c r="H1575" s="42"/>
      <c r="I1575" s="43" t="n">
        <f aca="false">IF(D1575&lt;&gt;0,1,0)</f>
        <v>0</v>
      </c>
    </row>
    <row r="1576" s="146" customFormat="true" ht="18.75" hidden="true" customHeight="true" outlineLevel="0" collapsed="false">
      <c r="A1576" s="44"/>
      <c r="B1576" s="50"/>
      <c r="C1576" s="80"/>
      <c r="D1576" s="60"/>
      <c r="E1576" s="81"/>
      <c r="F1576" s="81"/>
      <c r="G1576" s="46"/>
      <c r="H1576" s="42"/>
      <c r="I1576" s="43" t="n">
        <f aca="false">IF(I1575=1,1,0)</f>
        <v>0</v>
      </c>
    </row>
    <row r="1577" s="146" customFormat="true" ht="18.75" hidden="true" customHeight="true" outlineLevel="0" collapsed="false">
      <c r="A1577" s="44" t="s">
        <v>1598</v>
      </c>
      <c r="B1577" s="100" t="s">
        <v>1599</v>
      </c>
      <c r="C1577" s="80" t="s">
        <v>32</v>
      </c>
      <c r="D1577" s="41"/>
      <c r="E1577" s="41" t="n">
        <f aca="false">'PS - ESCOLA'!E1577</f>
        <v>2040.69</v>
      </c>
      <c r="F1577" s="41" t="n">
        <f aca="false">E1577*(1+C$1810)</f>
        <v>2569.024641</v>
      </c>
      <c r="G1577" s="41" t="n">
        <f aca="false">D1577*F1577</f>
        <v>0</v>
      </c>
      <c r="H1577" s="42"/>
      <c r="I1577" s="43" t="n">
        <f aca="false">IF(D1577&lt;&gt;0,1,0)</f>
        <v>0</v>
      </c>
    </row>
    <row r="1578" s="146" customFormat="true" ht="18.75" hidden="true" customHeight="true" outlineLevel="0" collapsed="false">
      <c r="A1578" s="44"/>
      <c r="B1578" s="50"/>
      <c r="C1578" s="80"/>
      <c r="D1578" s="60"/>
      <c r="E1578" s="81"/>
      <c r="F1578" s="81"/>
      <c r="G1578" s="46"/>
      <c r="H1578" s="42"/>
      <c r="I1578" s="43" t="n">
        <f aca="false">IF(I1577=1,1,0)</f>
        <v>0</v>
      </c>
    </row>
    <row r="1579" s="146" customFormat="true" ht="18.75" hidden="true" customHeight="true" outlineLevel="0" collapsed="false">
      <c r="A1579" s="44" t="s">
        <v>1600</v>
      </c>
      <c r="B1579" s="148" t="s">
        <v>1601</v>
      </c>
      <c r="C1579" s="80" t="s">
        <v>32</v>
      </c>
      <c r="D1579" s="41"/>
      <c r="E1579" s="41" t="n">
        <f aca="false">'PS - ESCOLA'!E1579</f>
        <v>1630.85</v>
      </c>
      <c r="F1579" s="41" t="n">
        <f aca="false">E1579*(1+C$1810)</f>
        <v>2053.077065</v>
      </c>
      <c r="G1579" s="41" t="n">
        <f aca="false">D1579*F1579</f>
        <v>0</v>
      </c>
      <c r="H1579" s="42"/>
      <c r="I1579" s="43" t="n">
        <f aca="false">IF(D1579&lt;&gt;0,1,0)</f>
        <v>0</v>
      </c>
    </row>
    <row r="1580" s="146" customFormat="true" ht="18.75" hidden="true" customHeight="true" outlineLevel="0" collapsed="false">
      <c r="A1580" s="44"/>
      <c r="B1580" s="50"/>
      <c r="C1580" s="80"/>
      <c r="D1580" s="60"/>
      <c r="E1580" s="81"/>
      <c r="F1580" s="81"/>
      <c r="G1580" s="46"/>
      <c r="H1580" s="42"/>
      <c r="I1580" s="43" t="n">
        <f aca="false">IF(I1579=1,1,0)</f>
        <v>0</v>
      </c>
    </row>
    <row r="1581" s="146" customFormat="true" ht="18.75" hidden="true" customHeight="true" outlineLevel="0" collapsed="false">
      <c r="A1581" s="44" t="s">
        <v>1602</v>
      </c>
      <c r="B1581" s="122" t="s">
        <v>1603</v>
      </c>
      <c r="C1581" s="80" t="s">
        <v>32</v>
      </c>
      <c r="D1581" s="41"/>
      <c r="E1581" s="41" t="n">
        <f aca="false">'PS - ESCOLA'!E1581</f>
        <v>1814.97</v>
      </c>
      <c r="F1581" s="41" t="n">
        <f aca="false">E1581*(1+C$1810)</f>
        <v>2284.865733</v>
      </c>
      <c r="G1581" s="41" t="n">
        <f aca="false">D1581*F1581</f>
        <v>0</v>
      </c>
      <c r="H1581" s="42"/>
      <c r="I1581" s="43" t="n">
        <f aca="false">IF(D1581&lt;&gt;0,1,0)</f>
        <v>0</v>
      </c>
    </row>
    <row r="1582" s="146" customFormat="true" ht="18.75" hidden="true" customHeight="true" outlineLevel="0" collapsed="false">
      <c r="A1582" s="44"/>
      <c r="B1582" s="50"/>
      <c r="C1582" s="80"/>
      <c r="D1582" s="60"/>
      <c r="E1582" s="81"/>
      <c r="F1582" s="81"/>
      <c r="G1582" s="46"/>
      <c r="H1582" s="42"/>
      <c r="I1582" s="43" t="n">
        <f aca="false">IF(I1581=1,1,0)</f>
        <v>0</v>
      </c>
    </row>
    <row r="1583" s="146" customFormat="true" ht="18.75" hidden="true" customHeight="true" outlineLevel="0" collapsed="false">
      <c r="A1583" s="44" t="s">
        <v>1604</v>
      </c>
      <c r="B1583" s="100" t="s">
        <v>1605</v>
      </c>
      <c r="C1583" s="80" t="s">
        <v>32</v>
      </c>
      <c r="D1583" s="41"/>
      <c r="E1583" s="41" t="n">
        <f aca="false">'PS - ESCOLA'!E1583</f>
        <v>1807.42</v>
      </c>
      <c r="F1583" s="41" t="n">
        <f aca="false">E1583*(1+C$1810)</f>
        <v>2275.361038</v>
      </c>
      <c r="G1583" s="41" t="n">
        <f aca="false">D1583*F1583</f>
        <v>0</v>
      </c>
      <c r="H1583" s="42"/>
      <c r="I1583" s="43" t="n">
        <f aca="false">IF(D1583&lt;&gt;0,1,0)</f>
        <v>0</v>
      </c>
    </row>
    <row r="1584" s="146" customFormat="true" ht="18.75" hidden="true" customHeight="true" outlineLevel="0" collapsed="false">
      <c r="A1584" s="44"/>
      <c r="B1584" s="50"/>
      <c r="C1584" s="80"/>
      <c r="D1584" s="60"/>
      <c r="E1584" s="81"/>
      <c r="F1584" s="81"/>
      <c r="G1584" s="46"/>
      <c r="H1584" s="42"/>
      <c r="I1584" s="43" t="n">
        <f aca="false">IF(I1583=1,1,0)</f>
        <v>0</v>
      </c>
    </row>
    <row r="1585" s="146" customFormat="true" ht="18.75" hidden="true" customHeight="true" outlineLevel="0" collapsed="false">
      <c r="A1585" s="44" t="s">
        <v>1606</v>
      </c>
      <c r="B1585" s="100" t="s">
        <v>1607</v>
      </c>
      <c r="C1585" s="80" t="s">
        <v>32</v>
      </c>
      <c r="D1585" s="41"/>
      <c r="E1585" s="41" t="n">
        <f aca="false">'PS - ESCOLA'!E1585</f>
        <v>2401.91</v>
      </c>
      <c r="F1585" s="41" t="n">
        <f aca="false">E1585*(1+C$1810)</f>
        <v>3023.764499</v>
      </c>
      <c r="G1585" s="41" t="n">
        <f aca="false">D1585*F1585</f>
        <v>0</v>
      </c>
      <c r="H1585" s="42"/>
      <c r="I1585" s="43" t="n">
        <f aca="false">IF(D1585&lt;&gt;0,1,0)</f>
        <v>0</v>
      </c>
    </row>
    <row r="1586" s="146" customFormat="true" ht="18.75" hidden="true" customHeight="true" outlineLevel="0" collapsed="false">
      <c r="A1586" s="44"/>
      <c r="B1586" s="100"/>
      <c r="C1586" s="80"/>
      <c r="D1586" s="60"/>
      <c r="E1586" s="41"/>
      <c r="F1586" s="41"/>
      <c r="G1586" s="46"/>
      <c r="H1586" s="42"/>
      <c r="I1586" s="43" t="n">
        <f aca="false">IF(I1585=1,1,0)</f>
        <v>0</v>
      </c>
    </row>
    <row r="1587" s="146" customFormat="true" ht="18.75" hidden="true" customHeight="true" outlineLevel="0" collapsed="false">
      <c r="A1587" s="44" t="s">
        <v>1608</v>
      </c>
      <c r="B1587" s="100" t="s">
        <v>1609</v>
      </c>
      <c r="C1587" s="80" t="s">
        <v>32</v>
      </c>
      <c r="D1587" s="41"/>
      <c r="E1587" s="41" t="n">
        <f aca="false">'PS - ESCOLA'!E1587</f>
        <v>2048.7</v>
      </c>
      <c r="F1587" s="41" t="n">
        <f aca="false">E1587*(1+C$1810)</f>
        <v>2579.10843</v>
      </c>
      <c r="G1587" s="41" t="n">
        <f aca="false">D1587*F1587</f>
        <v>0</v>
      </c>
      <c r="H1587" s="42"/>
      <c r="I1587" s="43" t="n">
        <f aca="false">IF(D1587&lt;&gt;0,1,0)</f>
        <v>0</v>
      </c>
    </row>
    <row r="1588" s="146" customFormat="true" ht="18.75" hidden="true" customHeight="true" outlineLevel="0" collapsed="false">
      <c r="A1588" s="44"/>
      <c r="B1588" s="100"/>
      <c r="C1588" s="80"/>
      <c r="D1588" s="60"/>
      <c r="E1588" s="41"/>
      <c r="F1588" s="41"/>
      <c r="G1588" s="46"/>
      <c r="H1588" s="42"/>
      <c r="I1588" s="43" t="n">
        <f aca="false">IF(I1587=1,1,0)</f>
        <v>0</v>
      </c>
    </row>
    <row r="1589" s="146" customFormat="true" ht="18.75" hidden="true" customHeight="true" outlineLevel="0" collapsed="false">
      <c r="A1589" s="44" t="s">
        <v>1610</v>
      </c>
      <c r="B1589" s="100" t="s">
        <v>1611</v>
      </c>
      <c r="C1589" s="80" t="s">
        <v>32</v>
      </c>
      <c r="D1589" s="41"/>
      <c r="E1589" s="41" t="n">
        <f aca="false">'PS - ESCOLA'!E1589</f>
        <v>1624.1</v>
      </c>
      <c r="F1589" s="41" t="n">
        <f aca="false">E1589*(1+C$1810)</f>
        <v>2044.57949</v>
      </c>
      <c r="G1589" s="41" t="n">
        <f aca="false">D1589*F1589</f>
        <v>0</v>
      </c>
      <c r="H1589" s="42"/>
      <c r="I1589" s="43" t="n">
        <f aca="false">IF(D1589&lt;&gt;0,1,0)</f>
        <v>0</v>
      </c>
    </row>
    <row r="1590" s="146" customFormat="true" ht="18.75" hidden="true" customHeight="true" outlineLevel="0" collapsed="false">
      <c r="A1590" s="44"/>
      <c r="B1590" s="50"/>
      <c r="C1590" s="80"/>
      <c r="D1590" s="60"/>
      <c r="E1590" s="81"/>
      <c r="F1590" s="81"/>
      <c r="G1590" s="46"/>
      <c r="H1590" s="42"/>
      <c r="I1590" s="43" t="n">
        <f aca="false">IF(I1589=1,1,0)</f>
        <v>0</v>
      </c>
    </row>
    <row r="1591" s="146" customFormat="true" ht="63" hidden="true" customHeight="true" outlineLevel="0" collapsed="false">
      <c r="A1591" s="56" t="s">
        <v>1612</v>
      </c>
      <c r="B1591" s="122" t="s">
        <v>1613</v>
      </c>
      <c r="C1591" s="149" t="s">
        <v>32</v>
      </c>
      <c r="D1591" s="41"/>
      <c r="E1591" s="41" t="n">
        <f aca="false">'PS - ESCOLA'!E1591</f>
        <v>2188.22</v>
      </c>
      <c r="F1591" s="41" t="n">
        <f aca="false">E1591*(1+C$1810)</f>
        <v>2754.750158</v>
      </c>
      <c r="G1591" s="41" t="n">
        <f aca="false">D1591*F1591</f>
        <v>0</v>
      </c>
      <c r="H1591" s="42"/>
      <c r="I1591" s="43" t="n">
        <f aca="false">IF(D1591&lt;&gt;0,1,0)</f>
        <v>0</v>
      </c>
    </row>
    <row r="1592" s="146" customFormat="true" ht="18.75" hidden="true" customHeight="true" outlineLevel="0" collapsed="false">
      <c r="A1592" s="44"/>
      <c r="B1592" s="50"/>
      <c r="C1592" s="80"/>
      <c r="D1592" s="60"/>
      <c r="E1592" s="81"/>
      <c r="F1592" s="81"/>
      <c r="G1592" s="46"/>
      <c r="H1592" s="42"/>
      <c r="I1592" s="43" t="n">
        <f aca="false">IF(I1591=1,1,0)</f>
        <v>0</v>
      </c>
    </row>
    <row r="1593" s="146" customFormat="true" ht="18.75" hidden="true" customHeight="true" outlineLevel="0" collapsed="false">
      <c r="A1593" s="56" t="s">
        <v>1614</v>
      </c>
      <c r="B1593" s="122" t="s">
        <v>1615</v>
      </c>
      <c r="C1593" s="149" t="s">
        <v>32</v>
      </c>
      <c r="D1593" s="41"/>
      <c r="E1593" s="41" t="n">
        <f aca="false">'PS - ESCOLA'!E1593</f>
        <v>1651.18</v>
      </c>
      <c r="F1593" s="41" t="n">
        <f aca="false">E1593*(1+C$1810)</f>
        <v>2078.670502</v>
      </c>
      <c r="G1593" s="41" t="n">
        <f aca="false">D1593*F1593</f>
        <v>0</v>
      </c>
      <c r="H1593" s="42"/>
      <c r="I1593" s="43" t="n">
        <f aca="false">IF(D1593&lt;&gt;0,1,0)</f>
        <v>0</v>
      </c>
    </row>
    <row r="1594" s="146" customFormat="true" ht="18.75" hidden="true" customHeight="true" outlineLevel="0" collapsed="false">
      <c r="A1594" s="44"/>
      <c r="B1594" s="50"/>
      <c r="C1594" s="80"/>
      <c r="D1594" s="60"/>
      <c r="E1594" s="150"/>
      <c r="F1594" s="81"/>
      <c r="G1594" s="46"/>
      <c r="H1594" s="42"/>
      <c r="I1594" s="43" t="n">
        <f aca="false">IF(I1593=1,1,0)</f>
        <v>0</v>
      </c>
    </row>
    <row r="1595" s="146" customFormat="true" ht="94.5" hidden="true" customHeight="true" outlineLevel="0" collapsed="false">
      <c r="A1595" s="44" t="s">
        <v>1616</v>
      </c>
      <c r="B1595" s="122" t="s">
        <v>1617</v>
      </c>
      <c r="C1595" s="149" t="s">
        <v>32</v>
      </c>
      <c r="D1595" s="41"/>
      <c r="E1595" s="41" t="n">
        <f aca="false">'PS - ESCOLA'!E1595</f>
        <v>1059.8</v>
      </c>
      <c r="F1595" s="41" t="n">
        <f aca="false">E1595*(1+C$1810)</f>
        <v>1334.18222</v>
      </c>
      <c r="G1595" s="41" t="n">
        <f aca="false">D1595*F1595</f>
        <v>0</v>
      </c>
      <c r="H1595" s="42"/>
      <c r="I1595" s="43" t="n">
        <f aca="false">IF(D1595&lt;&gt;0,1,0)</f>
        <v>0</v>
      </c>
    </row>
    <row r="1596" s="146" customFormat="true" ht="184.5" hidden="true" customHeight="true" outlineLevel="0" collapsed="false">
      <c r="A1596" s="44"/>
      <c r="B1596" s="151" t="s">
        <v>1618</v>
      </c>
      <c r="C1596" s="149"/>
      <c r="D1596" s="93"/>
      <c r="E1596" s="150"/>
      <c r="F1596" s="152"/>
      <c r="G1596" s="46"/>
      <c r="H1596" s="42"/>
      <c r="I1596" s="43" t="n">
        <f aca="false">IF(I1595=1,1,0)</f>
        <v>0</v>
      </c>
    </row>
    <row r="1597" s="146" customFormat="true" ht="18.75" hidden="true" customHeight="true" outlineLevel="0" collapsed="false">
      <c r="A1597" s="44"/>
      <c r="B1597" s="100"/>
      <c r="C1597" s="80"/>
      <c r="D1597" s="60"/>
      <c r="E1597" s="150"/>
      <c r="F1597" s="81"/>
      <c r="G1597" s="46"/>
      <c r="H1597" s="42"/>
      <c r="I1597" s="43" t="n">
        <f aca="false">IF(I1596=1,1,0)</f>
        <v>0</v>
      </c>
    </row>
    <row r="1598" s="146" customFormat="true" ht="18.75" hidden="true" customHeight="true" outlineLevel="0" collapsed="false">
      <c r="A1598" s="44" t="s">
        <v>1619</v>
      </c>
      <c r="B1598" s="100" t="s">
        <v>1620</v>
      </c>
      <c r="C1598" s="149" t="s">
        <v>32</v>
      </c>
      <c r="D1598" s="41"/>
      <c r="E1598" s="41" t="n">
        <f aca="false">'PS - ESCOLA'!E1598</f>
        <v>818.17</v>
      </c>
      <c r="F1598" s="41" t="n">
        <f aca="false">E1598*(1+C$1810)</f>
        <v>1029.994213</v>
      </c>
      <c r="G1598" s="41" t="n">
        <f aca="false">D1598*F1598</f>
        <v>0</v>
      </c>
      <c r="H1598" s="42"/>
      <c r="I1598" s="43" t="n">
        <f aca="false">IF(D1598&lt;&gt;0,1,0)</f>
        <v>0</v>
      </c>
    </row>
    <row r="1599" s="146" customFormat="true" ht="94.5" hidden="true" customHeight="true" outlineLevel="0" collapsed="false">
      <c r="A1599" s="44"/>
      <c r="B1599" s="45" t="s">
        <v>1621</v>
      </c>
      <c r="C1599" s="149"/>
      <c r="D1599" s="93"/>
      <c r="E1599" s="150"/>
      <c r="F1599" s="152"/>
      <c r="G1599" s="46"/>
      <c r="H1599" s="42"/>
      <c r="I1599" s="43" t="n">
        <f aca="false">IF(I1598=1,1,0)</f>
        <v>0</v>
      </c>
    </row>
    <row r="1600" s="146" customFormat="true" ht="18.75" hidden="true" customHeight="true" outlineLevel="0" collapsed="false">
      <c r="A1600" s="44"/>
      <c r="B1600" s="100"/>
      <c r="C1600" s="80"/>
      <c r="D1600" s="60"/>
      <c r="E1600" s="150"/>
      <c r="F1600" s="81"/>
      <c r="G1600" s="46"/>
      <c r="H1600" s="42"/>
      <c r="I1600" s="43" t="n">
        <f aca="false">IF(I1599=1,1,0)</f>
        <v>0</v>
      </c>
    </row>
    <row r="1601" s="146" customFormat="true" ht="18.75" hidden="true" customHeight="true" outlineLevel="0" collapsed="false">
      <c r="A1601" s="44" t="s">
        <v>1622</v>
      </c>
      <c r="B1601" s="100" t="s">
        <v>1623</v>
      </c>
      <c r="C1601" s="149" t="s">
        <v>32</v>
      </c>
      <c r="D1601" s="41"/>
      <c r="E1601" s="41" t="n">
        <f aca="false">'PS - ESCOLA'!E1601</f>
        <v>1227.25</v>
      </c>
      <c r="F1601" s="41" t="n">
        <f aca="false">E1601*(1+C$1810)</f>
        <v>1544.985025</v>
      </c>
      <c r="G1601" s="41" t="n">
        <f aca="false">D1601*F1601</f>
        <v>0</v>
      </c>
      <c r="H1601" s="42"/>
      <c r="I1601" s="43" t="n">
        <f aca="false">IF(D1601&lt;&gt;0,1,0)</f>
        <v>0</v>
      </c>
    </row>
    <row r="1602" s="146" customFormat="true" ht="94.5" hidden="true" customHeight="true" outlineLevel="0" collapsed="false">
      <c r="A1602" s="44"/>
      <c r="B1602" s="45" t="s">
        <v>1624</v>
      </c>
      <c r="C1602" s="149"/>
      <c r="D1602" s="93"/>
      <c r="E1602" s="150"/>
      <c r="F1602" s="152"/>
      <c r="G1602" s="46"/>
      <c r="H1602" s="42"/>
      <c r="I1602" s="43" t="n">
        <f aca="false">IF(I1601=1,1,0)</f>
        <v>0</v>
      </c>
    </row>
    <row r="1603" s="146" customFormat="true" ht="18.75" hidden="true" customHeight="true" outlineLevel="0" collapsed="false">
      <c r="A1603" s="44"/>
      <c r="B1603" s="50"/>
      <c r="C1603" s="149"/>
      <c r="D1603" s="93"/>
      <c r="E1603" s="150"/>
      <c r="F1603" s="152"/>
      <c r="G1603" s="46"/>
      <c r="H1603" s="42"/>
      <c r="I1603" s="43" t="n">
        <f aca="false">IF(I1602=1,1,0)</f>
        <v>0</v>
      </c>
    </row>
    <row r="1604" s="146" customFormat="true" ht="18.75" hidden="true" customHeight="true" outlineLevel="0" collapsed="false">
      <c r="A1604" s="56" t="s">
        <v>1625</v>
      </c>
      <c r="B1604" s="122" t="s">
        <v>1626</v>
      </c>
      <c r="C1604" s="149" t="s">
        <v>32</v>
      </c>
      <c r="D1604" s="41"/>
      <c r="E1604" s="41" t="n">
        <f aca="false">'PS - ESCOLA'!E1604</f>
        <v>1227.25</v>
      </c>
      <c r="F1604" s="41" t="n">
        <f aca="false">E1604*(1+C$1810)</f>
        <v>1544.985025</v>
      </c>
      <c r="G1604" s="41" t="n">
        <f aca="false">D1604*F1604</f>
        <v>0</v>
      </c>
      <c r="H1604" s="42"/>
      <c r="I1604" s="43" t="n">
        <f aca="false">IF(D1604&lt;&gt;0,1,0)</f>
        <v>0</v>
      </c>
    </row>
    <row r="1605" s="146" customFormat="true" ht="94.5" hidden="true" customHeight="true" outlineLevel="0" collapsed="false">
      <c r="A1605" s="44"/>
      <c r="B1605" s="45" t="s">
        <v>1627</v>
      </c>
      <c r="C1605" s="149"/>
      <c r="D1605" s="93"/>
      <c r="E1605" s="152"/>
      <c r="F1605" s="152"/>
      <c r="G1605" s="46"/>
      <c r="H1605" s="42"/>
      <c r="I1605" s="43" t="n">
        <f aca="false">IF(I1604=1,1,0)</f>
        <v>0</v>
      </c>
    </row>
    <row r="1606" s="146" customFormat="true" ht="18.75" hidden="true" customHeight="true" outlineLevel="0" collapsed="false">
      <c r="A1606" s="44"/>
      <c r="B1606" s="50"/>
      <c r="C1606" s="80"/>
      <c r="D1606" s="60"/>
      <c r="E1606" s="81"/>
      <c r="F1606" s="81"/>
      <c r="G1606" s="46"/>
      <c r="H1606" s="42"/>
      <c r="I1606" s="43" t="n">
        <f aca="false">IF(I1605=1,1,0)</f>
        <v>0</v>
      </c>
    </row>
    <row r="1607" s="146" customFormat="true" ht="18.75" hidden="true" customHeight="true" outlineLevel="0" collapsed="false">
      <c r="A1607" s="44" t="s">
        <v>1628</v>
      </c>
      <c r="B1607" s="59" t="s">
        <v>1629</v>
      </c>
      <c r="C1607" s="80"/>
      <c r="D1607" s="60"/>
      <c r="E1607" s="41"/>
      <c r="F1607" s="41"/>
      <c r="G1607" s="46"/>
      <c r="H1607" s="42"/>
      <c r="I1607" s="43" t="n">
        <f aca="false">IF(D1610&lt;&gt;0,1,IF(D1612&lt;&gt;0,1,IF(D1614&lt;&gt;0,1,IF(D1616&lt;&gt;0,1,IF(D1618&lt;&gt;0,1,IF(D1620&lt;&gt;0,1,0))))))</f>
        <v>0</v>
      </c>
      <c r="J1607" s="37"/>
    </row>
    <row r="1608" s="146" customFormat="true" ht="408.75" hidden="true" customHeight="true" outlineLevel="0" collapsed="false">
      <c r="A1608" s="44"/>
      <c r="B1608" s="45" t="s">
        <v>1630</v>
      </c>
      <c r="C1608" s="80"/>
      <c r="D1608" s="60"/>
      <c r="E1608" s="81"/>
      <c r="F1608" s="81"/>
      <c r="G1608" s="46"/>
      <c r="H1608" s="42"/>
      <c r="I1608" s="43" t="n">
        <f aca="false">IF(I1607=1,1,0)</f>
        <v>0</v>
      </c>
    </row>
    <row r="1609" s="146" customFormat="true" ht="18.75" hidden="true" customHeight="true" outlineLevel="0" collapsed="false">
      <c r="A1609" s="44"/>
      <c r="B1609" s="45"/>
      <c r="C1609" s="80"/>
      <c r="D1609" s="60"/>
      <c r="E1609" s="81"/>
      <c r="F1609" s="81"/>
      <c r="G1609" s="46"/>
      <c r="H1609" s="42"/>
      <c r="I1609" s="43" t="n">
        <f aca="false">IF(I1608=1,1,0)</f>
        <v>0</v>
      </c>
    </row>
    <row r="1610" s="146" customFormat="true" ht="21" hidden="true" customHeight="true" outlineLevel="0" collapsed="false">
      <c r="A1610" s="44" t="s">
        <v>1631</v>
      </c>
      <c r="B1610" s="39" t="s">
        <v>1632</v>
      </c>
      <c r="C1610" s="40" t="s">
        <v>36</v>
      </c>
      <c r="D1610" s="41"/>
      <c r="E1610" s="41" t="n">
        <f aca="false">'PS - ESCOLA'!E1610</f>
        <v>0.72</v>
      </c>
      <c r="F1610" s="41" t="n">
        <f aca="false">E1610*(1+C$1810)</f>
        <v>0.906408</v>
      </c>
      <c r="G1610" s="41" t="n">
        <f aca="false">D1610*F1610</f>
        <v>0</v>
      </c>
      <c r="H1610" s="42"/>
      <c r="I1610" s="43" t="n">
        <f aca="false">IF(D1610&lt;&gt;0,1,0)</f>
        <v>0</v>
      </c>
    </row>
    <row r="1611" s="146" customFormat="true" ht="18.75" hidden="true" customHeight="true" outlineLevel="0" collapsed="false">
      <c r="A1611" s="44"/>
      <c r="B1611" s="39"/>
      <c r="C1611" s="80"/>
      <c r="D1611" s="60"/>
      <c r="E1611" s="81"/>
      <c r="F1611" s="81"/>
      <c r="G1611" s="46"/>
      <c r="H1611" s="42"/>
      <c r="I1611" s="43" t="n">
        <f aca="false">IF(I1610=1,1,0)</f>
        <v>0</v>
      </c>
    </row>
    <row r="1612" s="146" customFormat="true" ht="21" hidden="true" customHeight="true" outlineLevel="0" collapsed="false">
      <c r="A1612" s="44" t="s">
        <v>1633</v>
      </c>
      <c r="B1612" s="39" t="s">
        <v>1634</v>
      </c>
      <c r="C1612" s="40" t="s">
        <v>36</v>
      </c>
      <c r="D1612" s="41"/>
      <c r="E1612" s="41" t="n">
        <f aca="false">'PS - ESCOLA'!E1612</f>
        <v>0.63</v>
      </c>
      <c r="F1612" s="41" t="n">
        <f aca="false">E1612*(1+C$1810)</f>
        <v>0.793107</v>
      </c>
      <c r="G1612" s="41" t="n">
        <f aca="false">D1612*F1612</f>
        <v>0</v>
      </c>
      <c r="H1612" s="42"/>
      <c r="I1612" s="43" t="n">
        <f aca="false">IF(D1612&lt;&gt;0,1,0)</f>
        <v>0</v>
      </c>
    </row>
    <row r="1613" s="146" customFormat="true" ht="18.75" hidden="true" customHeight="true" outlineLevel="0" collapsed="false">
      <c r="A1613" s="44"/>
      <c r="B1613" s="39"/>
      <c r="C1613" s="80"/>
      <c r="D1613" s="60"/>
      <c r="E1613" s="81"/>
      <c r="F1613" s="81"/>
      <c r="G1613" s="46"/>
      <c r="H1613" s="42"/>
      <c r="I1613" s="43" t="n">
        <f aca="false">IF(I1612=1,1,0)</f>
        <v>0</v>
      </c>
    </row>
    <row r="1614" s="146" customFormat="true" ht="21" hidden="true" customHeight="true" outlineLevel="0" collapsed="false">
      <c r="A1614" s="44" t="s">
        <v>1635</v>
      </c>
      <c r="B1614" s="39" t="s">
        <v>1636</v>
      </c>
      <c r="C1614" s="40" t="s">
        <v>36</v>
      </c>
      <c r="D1614" s="41"/>
      <c r="E1614" s="41" t="n">
        <f aca="false">'PS - ESCOLA'!E1614</f>
        <v>0.54</v>
      </c>
      <c r="F1614" s="41" t="n">
        <f aca="false">E1614*(1+C$1810)</f>
        <v>0.679806</v>
      </c>
      <c r="G1614" s="41" t="n">
        <f aca="false">D1614*F1614</f>
        <v>0</v>
      </c>
      <c r="H1614" s="42"/>
      <c r="I1614" s="43" t="n">
        <f aca="false">IF(D1614&lt;&gt;0,1,0)</f>
        <v>0</v>
      </c>
    </row>
    <row r="1615" s="146" customFormat="true" ht="18.75" hidden="true" customHeight="true" outlineLevel="0" collapsed="false">
      <c r="A1615" s="44"/>
      <c r="B1615" s="39"/>
      <c r="C1615" s="80"/>
      <c r="D1615" s="60"/>
      <c r="E1615" s="81"/>
      <c r="F1615" s="81"/>
      <c r="G1615" s="46"/>
      <c r="H1615" s="42"/>
      <c r="I1615" s="43" t="n">
        <f aca="false">IF(I1614=1,1,0)</f>
        <v>0</v>
      </c>
    </row>
    <row r="1616" s="146" customFormat="true" ht="21" hidden="true" customHeight="true" outlineLevel="0" collapsed="false">
      <c r="A1616" s="44" t="s">
        <v>1637</v>
      </c>
      <c r="B1616" s="39" t="s">
        <v>1638</v>
      </c>
      <c r="C1616" s="40" t="s">
        <v>36</v>
      </c>
      <c r="D1616" s="41"/>
      <c r="E1616" s="41" t="n">
        <f aca="false">'PS - ESCOLA'!E1616</f>
        <v>0.45</v>
      </c>
      <c r="F1616" s="41" t="n">
        <f aca="false">E1616*(1+C$1810)</f>
        <v>0.566505</v>
      </c>
      <c r="G1616" s="41" t="n">
        <f aca="false">D1616*F1616</f>
        <v>0</v>
      </c>
      <c r="H1616" s="42"/>
      <c r="I1616" s="43" t="n">
        <f aca="false">IF(D1616&lt;&gt;0,1,0)</f>
        <v>0</v>
      </c>
    </row>
    <row r="1617" s="146" customFormat="true" ht="18.75" hidden="true" customHeight="true" outlineLevel="0" collapsed="false">
      <c r="A1617" s="44"/>
      <c r="B1617" s="39"/>
      <c r="C1617" s="80"/>
      <c r="D1617" s="60"/>
      <c r="E1617" s="81"/>
      <c r="F1617" s="81"/>
      <c r="G1617" s="46"/>
      <c r="H1617" s="42"/>
      <c r="I1617" s="43" t="n">
        <f aca="false">IF(I1616=1,1,0)</f>
        <v>0</v>
      </c>
    </row>
    <row r="1618" s="146" customFormat="true" ht="21" hidden="true" customHeight="true" outlineLevel="0" collapsed="false">
      <c r="A1618" s="44" t="s">
        <v>1639</v>
      </c>
      <c r="B1618" s="39" t="s">
        <v>1640</v>
      </c>
      <c r="C1618" s="40" t="s">
        <v>36</v>
      </c>
      <c r="D1618" s="41"/>
      <c r="E1618" s="41" t="n">
        <f aca="false">'PS - ESCOLA'!E1618</f>
        <v>0.37</v>
      </c>
      <c r="F1618" s="41" t="n">
        <f aca="false">E1618*(1+C$1810)</f>
        <v>0.465793</v>
      </c>
      <c r="G1618" s="41" t="n">
        <f aca="false">D1618*F1618</f>
        <v>0</v>
      </c>
      <c r="H1618" s="42"/>
      <c r="I1618" s="43" t="n">
        <f aca="false">IF(D1618&lt;&gt;0,1,0)</f>
        <v>0</v>
      </c>
    </row>
    <row r="1619" s="146" customFormat="true" ht="18.75" hidden="true" customHeight="true" outlineLevel="0" collapsed="false">
      <c r="A1619" s="44"/>
      <c r="B1619" s="39"/>
      <c r="C1619" s="80"/>
      <c r="D1619" s="60"/>
      <c r="E1619" s="81"/>
      <c r="F1619" s="81"/>
      <c r="G1619" s="46"/>
      <c r="H1619" s="42"/>
      <c r="I1619" s="43" t="n">
        <f aca="false">IF(I1618=1,1,0)</f>
        <v>0</v>
      </c>
    </row>
    <row r="1620" s="146" customFormat="true" ht="31.5" hidden="true" customHeight="true" outlineLevel="0" collapsed="false">
      <c r="A1620" s="44" t="s">
        <v>1641</v>
      </c>
      <c r="B1620" s="39" t="s">
        <v>1642</v>
      </c>
      <c r="C1620" s="40" t="s">
        <v>36</v>
      </c>
      <c r="D1620" s="41"/>
      <c r="E1620" s="41" t="n">
        <f aca="false">'PS - ESCOLA'!E1620</f>
        <v>0.28</v>
      </c>
      <c r="F1620" s="41" t="n">
        <f aca="false">E1620*(1+C$1810)</f>
        <v>0.352492</v>
      </c>
      <c r="G1620" s="41" t="n">
        <f aca="false">D1620*F1620</f>
        <v>0</v>
      </c>
      <c r="H1620" s="42"/>
      <c r="I1620" s="43" t="n">
        <f aca="false">IF(D1620&lt;&gt;0,1,0)</f>
        <v>0</v>
      </c>
    </row>
    <row r="1621" s="146" customFormat="true" ht="18.75" hidden="true" customHeight="true" outlineLevel="0" collapsed="false">
      <c r="A1621" s="44"/>
      <c r="B1621" s="39"/>
      <c r="C1621" s="80"/>
      <c r="D1621" s="60"/>
      <c r="E1621" s="41"/>
      <c r="F1621" s="41"/>
      <c r="G1621" s="46"/>
      <c r="H1621" s="42"/>
      <c r="I1621" s="43" t="n">
        <f aca="false">IF(I1620=1,1,0)</f>
        <v>0</v>
      </c>
    </row>
    <row r="1622" s="146" customFormat="true" ht="31.5" hidden="true" customHeight="true" outlineLevel="0" collapsed="false">
      <c r="A1622" s="56" t="s">
        <v>1643</v>
      </c>
      <c r="B1622" s="49" t="s">
        <v>1644</v>
      </c>
      <c r="C1622" s="80"/>
      <c r="D1622" s="60"/>
      <c r="E1622" s="41"/>
      <c r="F1622" s="41"/>
      <c r="G1622" s="46"/>
      <c r="H1622" s="42"/>
      <c r="I1622" s="43" t="n">
        <f aca="false">IF(D1625&lt;&gt;0,1,IF(D1627&lt;&gt;0,1,IF(D1629&lt;&gt;0,1,0)))</f>
        <v>0</v>
      </c>
      <c r="J1622" s="37"/>
    </row>
    <row r="1623" s="146" customFormat="true" ht="157.5" hidden="true" customHeight="true" outlineLevel="0" collapsed="false">
      <c r="A1623" s="56"/>
      <c r="B1623" s="58" t="s">
        <v>1645</v>
      </c>
      <c r="C1623" s="80"/>
      <c r="D1623" s="60"/>
      <c r="E1623" s="41"/>
      <c r="F1623" s="41"/>
      <c r="G1623" s="46"/>
      <c r="H1623" s="42"/>
      <c r="I1623" s="43" t="n">
        <f aca="false">IF(I1622=1,1,0)</f>
        <v>0</v>
      </c>
    </row>
    <row r="1624" s="146" customFormat="true" ht="18.75" hidden="true" customHeight="true" outlineLevel="0" collapsed="false">
      <c r="A1624" s="56"/>
      <c r="B1624" s="58"/>
      <c r="C1624" s="80"/>
      <c r="D1624" s="60"/>
      <c r="E1624" s="41"/>
      <c r="F1624" s="41"/>
      <c r="G1624" s="46"/>
      <c r="H1624" s="42"/>
      <c r="I1624" s="43" t="n">
        <f aca="false">IF(I1623=1,1,0)</f>
        <v>0</v>
      </c>
    </row>
    <row r="1625" s="146" customFormat="true" ht="18.75" hidden="true" customHeight="true" outlineLevel="0" collapsed="false">
      <c r="A1625" s="56" t="s">
        <v>1646</v>
      </c>
      <c r="B1625" s="49" t="s">
        <v>1647</v>
      </c>
      <c r="C1625" s="149" t="s">
        <v>32</v>
      </c>
      <c r="D1625" s="41"/>
      <c r="E1625" s="41" t="n">
        <f aca="false">'PS - ESCOLA'!E1625</f>
        <v>3399.71</v>
      </c>
      <c r="F1625" s="41" t="n">
        <f aca="false">E1625*(1+C$1810)</f>
        <v>4279.894919</v>
      </c>
      <c r="G1625" s="41" t="n">
        <f aca="false">D1625*F1625</f>
        <v>0</v>
      </c>
      <c r="H1625" s="42"/>
      <c r="I1625" s="43" t="n">
        <f aca="false">IF(D1625&lt;&gt;0,1,0)</f>
        <v>0</v>
      </c>
    </row>
    <row r="1626" s="146" customFormat="true" ht="18.75" hidden="true" customHeight="true" outlineLevel="0" collapsed="false">
      <c r="A1626" s="56"/>
      <c r="B1626" s="49"/>
      <c r="C1626" s="149"/>
      <c r="D1626" s="60"/>
      <c r="E1626" s="41"/>
      <c r="F1626" s="41"/>
      <c r="G1626" s="46"/>
      <c r="H1626" s="42"/>
      <c r="I1626" s="43" t="n">
        <f aca="false">IF(I1625=1,1,0)</f>
        <v>0</v>
      </c>
    </row>
    <row r="1627" s="146" customFormat="true" ht="18.75" hidden="true" customHeight="true" outlineLevel="0" collapsed="false">
      <c r="A1627" s="56" t="s">
        <v>1648</v>
      </c>
      <c r="B1627" s="49" t="s">
        <v>1649</v>
      </c>
      <c r="C1627" s="149" t="s">
        <v>32</v>
      </c>
      <c r="D1627" s="41"/>
      <c r="E1627" s="41" t="n">
        <f aca="false">'PS - ESCOLA'!E1627</f>
        <v>5099.57</v>
      </c>
      <c r="F1627" s="41" t="n">
        <f aca="false">E1627*(1+C$1810)</f>
        <v>6419.848673</v>
      </c>
      <c r="G1627" s="41" t="n">
        <f aca="false">D1627*F1627</f>
        <v>0</v>
      </c>
      <c r="H1627" s="42"/>
      <c r="I1627" s="43" t="n">
        <f aca="false">IF(D1627&lt;&gt;0,1,0)</f>
        <v>0</v>
      </c>
    </row>
    <row r="1628" s="146" customFormat="true" ht="18.75" hidden="true" customHeight="true" outlineLevel="0" collapsed="false">
      <c r="A1628" s="56"/>
      <c r="B1628" s="49"/>
      <c r="C1628" s="149"/>
      <c r="D1628" s="60"/>
      <c r="E1628" s="90"/>
      <c r="F1628" s="90"/>
      <c r="G1628" s="46"/>
      <c r="H1628" s="42"/>
      <c r="I1628" s="43" t="n">
        <f aca="false">IF(I1627=1,1,0)</f>
        <v>0</v>
      </c>
    </row>
    <row r="1629" s="146" customFormat="true" ht="18.75" hidden="true" customHeight="true" outlineLevel="0" collapsed="false">
      <c r="A1629" s="56" t="s">
        <v>1650</v>
      </c>
      <c r="B1629" s="49" t="s">
        <v>1651</v>
      </c>
      <c r="C1629" s="149" t="s">
        <v>32</v>
      </c>
      <c r="D1629" s="41"/>
      <c r="E1629" s="41" t="n">
        <f aca="false">'PS - ESCOLA'!E1629</f>
        <v>7649.36</v>
      </c>
      <c r="F1629" s="41" t="n">
        <f aca="false">E1629*(1+C$1810)</f>
        <v>9629.779304</v>
      </c>
      <c r="G1629" s="41" t="n">
        <f aca="false">D1629*F1629</f>
        <v>0</v>
      </c>
      <c r="H1629" s="42"/>
      <c r="I1629" s="43" t="n">
        <f aca="false">IF(D1629&lt;&gt;0,1,0)</f>
        <v>0</v>
      </c>
    </row>
    <row r="1630" s="146" customFormat="true" ht="18.75" hidden="true" customHeight="true" outlineLevel="0" collapsed="false">
      <c r="A1630" s="56"/>
      <c r="B1630" s="49"/>
      <c r="C1630" s="153"/>
      <c r="D1630" s="60"/>
      <c r="E1630" s="41"/>
      <c r="F1630" s="90"/>
      <c r="G1630" s="91"/>
      <c r="H1630" s="42"/>
      <c r="I1630" s="43" t="n">
        <f aca="false">IF(I1629=1,1,0)</f>
        <v>0</v>
      </c>
    </row>
    <row r="1631" s="146" customFormat="true" ht="18" hidden="false" customHeight="true" outlineLevel="0" collapsed="false">
      <c r="A1631" s="66" t="s">
        <v>72</v>
      </c>
      <c r="B1631" s="145"/>
      <c r="C1631" s="68"/>
      <c r="D1631" s="68"/>
      <c r="E1631" s="70" t="s">
        <v>73</v>
      </c>
      <c r="F1631" s="68"/>
      <c r="G1631" s="72" t="n">
        <f aca="false">SUM(G1563:G1630)</f>
        <v>0</v>
      </c>
      <c r="H1631" s="42"/>
      <c r="I1631" s="13" t="s">
        <v>1</v>
      </c>
    </row>
    <row r="1632" s="37" customFormat="true" ht="18.75" hidden="false" customHeight="true" outlineLevel="0" collapsed="false">
      <c r="A1632" s="30" t="s">
        <v>1652</v>
      </c>
      <c r="B1632" s="31" t="s">
        <v>1653</v>
      </c>
      <c r="C1632" s="32"/>
      <c r="D1632" s="73"/>
      <c r="E1632" s="34"/>
      <c r="F1632" s="34"/>
      <c r="G1632" s="35"/>
      <c r="H1632" s="42"/>
      <c r="I1632" s="13" t="s">
        <v>1</v>
      </c>
    </row>
    <row r="1633" s="37" customFormat="true" ht="18.75" hidden="false" customHeight="true" outlineLevel="0" collapsed="false">
      <c r="A1633" s="44" t="s">
        <v>1654</v>
      </c>
      <c r="B1633" s="154" t="s">
        <v>1655</v>
      </c>
      <c r="C1633" s="80"/>
      <c r="D1633" s="60"/>
      <c r="E1633" s="41"/>
      <c r="F1633" s="41"/>
      <c r="G1633" s="46"/>
      <c r="H1633" s="42"/>
      <c r="I1633" s="43" t="n">
        <f aca="false">IF(D1636&lt;&gt;0,1,IF(D1638&lt;&gt;0,1,IF(D1640&lt;&gt;0,1,IF(D1642&lt;&gt;0,1,0))))</f>
        <v>1</v>
      </c>
    </row>
    <row r="1634" s="37" customFormat="true" ht="47.25" hidden="false" customHeight="true" outlineLevel="0" collapsed="false">
      <c r="A1634" s="44"/>
      <c r="B1634" s="155" t="s">
        <v>1656</v>
      </c>
      <c r="C1634" s="80"/>
      <c r="D1634" s="60"/>
      <c r="E1634" s="41"/>
      <c r="F1634" s="41"/>
      <c r="G1634" s="46"/>
      <c r="H1634" s="42"/>
      <c r="I1634" s="43" t="n">
        <f aca="false">IF(I1633=1,1,0)</f>
        <v>1</v>
      </c>
    </row>
    <row r="1635" s="37" customFormat="true" ht="18.75" hidden="false" customHeight="true" outlineLevel="0" collapsed="false">
      <c r="A1635" s="44"/>
      <c r="B1635" s="155"/>
      <c r="C1635" s="80"/>
      <c r="D1635" s="60"/>
      <c r="E1635" s="41"/>
      <c r="F1635" s="41"/>
      <c r="G1635" s="46"/>
      <c r="H1635" s="42"/>
      <c r="I1635" s="43" t="n">
        <f aca="false">IF(I1634=1,1,0)</f>
        <v>1</v>
      </c>
    </row>
    <row r="1636" s="37" customFormat="true" ht="63" hidden="true" customHeight="true" outlineLevel="0" collapsed="false">
      <c r="A1636" s="44" t="s">
        <v>1657</v>
      </c>
      <c r="B1636" s="156" t="s">
        <v>1658</v>
      </c>
      <c r="C1636" s="80" t="s">
        <v>32</v>
      </c>
      <c r="D1636" s="41"/>
      <c r="E1636" s="41" t="n">
        <f aca="false">'PS - ESCOLA'!E1636</f>
        <v>367.36</v>
      </c>
      <c r="F1636" s="41" t="n">
        <f aca="false">E1636*(1+C$1811)</f>
        <v>450.640512</v>
      </c>
      <c r="G1636" s="41" t="n">
        <f aca="false">D1636*F1636</f>
        <v>0</v>
      </c>
      <c r="H1636" s="42"/>
      <c r="I1636" s="43" t="n">
        <f aca="false">IF(D1636&lt;&gt;0,1,0)</f>
        <v>0</v>
      </c>
    </row>
    <row r="1637" s="37" customFormat="true" ht="18.75" hidden="true" customHeight="true" outlineLevel="0" collapsed="false">
      <c r="A1637" s="44"/>
      <c r="B1637" s="157"/>
      <c r="C1637" s="80"/>
      <c r="D1637" s="60"/>
      <c r="E1637" s="81"/>
      <c r="F1637" s="81"/>
      <c r="G1637" s="46"/>
      <c r="H1637" s="42"/>
      <c r="I1637" s="43" t="n">
        <f aca="false">IF(I1636=1,1,0)</f>
        <v>0</v>
      </c>
    </row>
    <row r="1638" s="37" customFormat="true" ht="63" hidden="true" customHeight="true" outlineLevel="0" collapsed="false">
      <c r="A1638" s="44" t="s">
        <v>1659</v>
      </c>
      <c r="B1638" s="156" t="s">
        <v>1660</v>
      </c>
      <c r="C1638" s="80" t="s">
        <v>32</v>
      </c>
      <c r="D1638" s="41"/>
      <c r="E1638" s="41" t="n">
        <f aca="false">'PS - ESCOLA'!E1638</f>
        <v>1093.2</v>
      </c>
      <c r="F1638" s="41" t="n">
        <f aca="false">E1638*(1+C$1811)</f>
        <v>1341.02844</v>
      </c>
      <c r="G1638" s="41" t="n">
        <f aca="false">D1638*F1638</f>
        <v>0</v>
      </c>
      <c r="H1638" s="42"/>
      <c r="I1638" s="43" t="n">
        <f aca="false">IF(D1638&lt;&gt;0,1,0)</f>
        <v>0</v>
      </c>
    </row>
    <row r="1639" s="37" customFormat="true" ht="18.75" hidden="true" customHeight="true" outlineLevel="0" collapsed="false">
      <c r="A1639" s="44"/>
      <c r="B1639" s="157"/>
      <c r="C1639" s="80"/>
      <c r="D1639" s="60"/>
      <c r="E1639" s="81"/>
      <c r="F1639" s="81"/>
      <c r="G1639" s="46"/>
      <c r="H1639" s="42"/>
      <c r="I1639" s="43" t="n">
        <f aca="false">IF(I1638=1,1,0)</f>
        <v>0</v>
      </c>
    </row>
    <row r="1640" s="37" customFormat="true" ht="63" hidden="false" customHeight="true" outlineLevel="0" collapsed="false">
      <c r="A1640" s="44" t="s">
        <v>1661</v>
      </c>
      <c r="B1640" s="156" t="s">
        <v>1662</v>
      </c>
      <c r="C1640" s="80" t="s">
        <v>32</v>
      </c>
      <c r="D1640" s="41" t="n">
        <v>1</v>
      </c>
      <c r="E1640" s="41" t="n">
        <f aca="false">'PS - ESCOLA'!E1640</f>
        <v>1217.11</v>
      </c>
      <c r="F1640" s="41" t="n">
        <f aca="false">E1640*(1+C$1811)</f>
        <v>1493.028837</v>
      </c>
      <c r="G1640" s="41" t="n">
        <f aca="false">D1640*F1640</f>
        <v>1493.028837</v>
      </c>
      <c r="H1640" s="47" t="s">
        <v>1918</v>
      </c>
      <c r="I1640" s="43" t="n">
        <f aca="false">IF(D1640&lt;&gt;0,1,0)</f>
        <v>1</v>
      </c>
    </row>
    <row r="1641" s="37" customFormat="true" ht="18.75" hidden="false" customHeight="true" outlineLevel="0" collapsed="false">
      <c r="A1641" s="44"/>
      <c r="B1641" s="158"/>
      <c r="C1641" s="80"/>
      <c r="D1641" s="60"/>
      <c r="E1641" s="41"/>
      <c r="F1641" s="41"/>
      <c r="G1641" s="46"/>
      <c r="H1641" s="42"/>
      <c r="I1641" s="43" t="n">
        <f aca="false">IF(I1640=1,1,0)</f>
        <v>1</v>
      </c>
    </row>
    <row r="1642" s="37" customFormat="true" ht="47.25" hidden="true" customHeight="true" outlineLevel="0" collapsed="false">
      <c r="A1642" s="56" t="s">
        <v>1663</v>
      </c>
      <c r="B1642" s="159" t="s">
        <v>1664</v>
      </c>
      <c r="C1642" s="149" t="s">
        <v>32</v>
      </c>
      <c r="D1642" s="41"/>
      <c r="E1642" s="41" t="n">
        <f aca="false">'PS - ESCOLA'!E1642</f>
        <v>278.31</v>
      </c>
      <c r="F1642" s="41" t="n">
        <f aca="false">E1642*(1+C$1811)</f>
        <v>341.402877</v>
      </c>
      <c r="G1642" s="41" t="n">
        <f aca="false">D1642*F1642</f>
        <v>0</v>
      </c>
      <c r="H1642" s="42"/>
      <c r="I1642" s="43" t="n">
        <f aca="false">IF(D1642&lt;&gt;0,1,0)</f>
        <v>0</v>
      </c>
    </row>
    <row r="1643" s="37" customFormat="true" ht="18.75" hidden="true" customHeight="true" outlineLevel="0" collapsed="false">
      <c r="A1643" s="44"/>
      <c r="B1643" s="158"/>
      <c r="C1643" s="80"/>
      <c r="D1643" s="60"/>
      <c r="E1643" s="41"/>
      <c r="F1643" s="41"/>
      <c r="G1643" s="46"/>
      <c r="H1643" s="42"/>
      <c r="I1643" s="43" t="n">
        <f aca="false">IF(I1642=1,1,0)</f>
        <v>0</v>
      </c>
    </row>
    <row r="1644" s="37" customFormat="true" ht="18.75" hidden="false" customHeight="true" outlineLevel="0" collapsed="false">
      <c r="A1644" s="44" t="s">
        <v>1665</v>
      </c>
      <c r="B1644" s="160" t="s">
        <v>1666</v>
      </c>
      <c r="C1644" s="80"/>
      <c r="D1644" s="60"/>
      <c r="E1644" s="41"/>
      <c r="F1644" s="41"/>
      <c r="G1644" s="46"/>
      <c r="H1644" s="42"/>
      <c r="I1644" s="43" t="n">
        <f aca="false">IF(D1645&lt;&gt;0,1,IF(D1648&lt;&gt;0,1,IF(D1651&lt;&gt;0,1,IF(D1654&lt;&gt;0,1,IF(D1657&lt;&gt;0,1,IF(D1660&lt;&gt;0,1,IF(D1663&lt;&gt;0,1,IF(D1666&lt;&gt;0,1,0))))))))+IF(D1669&lt;&gt;0,1,IF(D1672&lt;&gt;0,1,IF(D1675&lt;&gt;0,1,IF(D1678&lt;&gt;0,1,IF(D1681&lt;&gt;0,1,0)))))</f>
        <v>1</v>
      </c>
    </row>
    <row r="1645" s="37" customFormat="true" ht="44.45" hidden="true" customHeight="true" outlineLevel="0" collapsed="false">
      <c r="A1645" s="44" t="s">
        <v>1667</v>
      </c>
      <c r="B1645" s="159" t="s">
        <v>1668</v>
      </c>
      <c r="C1645" s="80" t="s">
        <v>32</v>
      </c>
      <c r="D1645" s="41"/>
      <c r="E1645" s="41" t="n">
        <f aca="false">'PS - ESCOLA'!E1645</f>
        <v>346.41</v>
      </c>
      <c r="F1645" s="41" t="n">
        <f aca="false">E1645*(1+C$1811)</f>
        <v>424.941147</v>
      </c>
      <c r="G1645" s="41" t="n">
        <f aca="false">D1645*F1645</f>
        <v>0</v>
      </c>
      <c r="H1645" s="42"/>
      <c r="I1645" s="43" t="n">
        <f aca="false">IF(D1645&lt;&gt;0,1,0)</f>
        <v>0</v>
      </c>
    </row>
    <row r="1646" s="37" customFormat="true" ht="63" hidden="true" customHeight="true" outlineLevel="0" collapsed="false">
      <c r="A1646" s="44"/>
      <c r="B1646" s="161" t="s">
        <v>1669</v>
      </c>
      <c r="C1646" s="80"/>
      <c r="D1646" s="60"/>
      <c r="E1646" s="41"/>
      <c r="F1646" s="41"/>
      <c r="G1646" s="46"/>
      <c r="H1646" s="42"/>
      <c r="I1646" s="43" t="n">
        <f aca="false">IF(I1645=1,1,0)</f>
        <v>0</v>
      </c>
    </row>
    <row r="1647" s="37" customFormat="true" ht="18.75" hidden="true" customHeight="true" outlineLevel="0" collapsed="false">
      <c r="A1647" s="44"/>
      <c r="B1647" s="161"/>
      <c r="C1647" s="80"/>
      <c r="D1647" s="60"/>
      <c r="E1647" s="41"/>
      <c r="F1647" s="41"/>
      <c r="G1647" s="46"/>
      <c r="H1647" s="42"/>
      <c r="I1647" s="43" t="n">
        <f aca="false">IF(I1646=1,1,0)</f>
        <v>0</v>
      </c>
    </row>
    <row r="1648" s="37" customFormat="true" ht="31.5" hidden="false" customHeight="true" outlineLevel="0" collapsed="false">
      <c r="A1648" s="56" t="s">
        <v>1670</v>
      </c>
      <c r="B1648" s="159" t="s">
        <v>1671</v>
      </c>
      <c r="C1648" s="149" t="s">
        <v>32</v>
      </c>
      <c r="D1648" s="41" t="n">
        <v>1</v>
      </c>
      <c r="E1648" s="41" t="n">
        <f aca="false">'PS - ESCOLA'!E1648</f>
        <v>430.33</v>
      </c>
      <c r="F1648" s="41" t="n">
        <f aca="false">E1648*(1+C$1811)</f>
        <v>527.885811</v>
      </c>
      <c r="G1648" s="41" t="n">
        <f aca="false">D1648*F1648</f>
        <v>527.885811</v>
      </c>
      <c r="H1648" s="47" t="s">
        <v>1918</v>
      </c>
      <c r="I1648" s="43" t="n">
        <f aca="false">IF(D1648&lt;&gt;0,1,0)</f>
        <v>1</v>
      </c>
    </row>
    <row r="1649" s="37" customFormat="true" ht="78.75" hidden="false" customHeight="true" outlineLevel="0" collapsed="false">
      <c r="A1649" s="56"/>
      <c r="B1649" s="161" t="s">
        <v>1672</v>
      </c>
      <c r="C1649" s="149"/>
      <c r="D1649" s="93"/>
      <c r="E1649" s="93"/>
      <c r="F1649" s="93"/>
      <c r="G1649" s="93"/>
      <c r="H1649" s="42"/>
      <c r="I1649" s="43" t="n">
        <f aca="false">IF(I1648=1,1,0)</f>
        <v>1</v>
      </c>
    </row>
    <row r="1650" s="37" customFormat="true" ht="18.75" hidden="false" customHeight="true" outlineLevel="0" collapsed="false">
      <c r="A1650" s="44"/>
      <c r="B1650" s="160"/>
      <c r="C1650" s="80"/>
      <c r="D1650" s="60"/>
      <c r="E1650" s="41"/>
      <c r="F1650" s="41"/>
      <c r="G1650" s="46"/>
      <c r="H1650" s="42"/>
      <c r="I1650" s="43" t="n">
        <f aca="false">IF(I1649=1,1,0)</f>
        <v>1</v>
      </c>
    </row>
    <row r="1651" s="37" customFormat="true" ht="18.75" hidden="true" customHeight="true" outlineLevel="0" collapsed="false">
      <c r="A1651" s="44" t="s">
        <v>1673</v>
      </c>
      <c r="B1651" s="158" t="s">
        <v>1674</v>
      </c>
      <c r="C1651" s="80" t="s">
        <v>32</v>
      </c>
      <c r="D1651" s="41"/>
      <c r="E1651" s="41" t="n">
        <f aca="false">'PS - ESCOLA'!E1651</f>
        <v>108.02</v>
      </c>
      <c r="F1651" s="41" t="n">
        <f aca="false">E1651*(1+C$1811)</f>
        <v>132.508134</v>
      </c>
      <c r="G1651" s="41" t="n">
        <f aca="false">D1651*F1651</f>
        <v>0</v>
      </c>
      <c r="H1651" s="42"/>
      <c r="I1651" s="43" t="n">
        <f aca="false">IF(D1651&lt;&gt;0,1,0)</f>
        <v>0</v>
      </c>
    </row>
    <row r="1652" s="37" customFormat="true" ht="47.25" hidden="true" customHeight="true" outlineLevel="0" collapsed="false">
      <c r="A1652" s="44"/>
      <c r="B1652" s="157" t="s">
        <v>1675</v>
      </c>
      <c r="C1652" s="80"/>
      <c r="D1652" s="60"/>
      <c r="E1652" s="41"/>
      <c r="F1652" s="41"/>
      <c r="G1652" s="46"/>
      <c r="H1652" s="42"/>
      <c r="I1652" s="43" t="n">
        <f aca="false">IF(I1651=1,1,0)</f>
        <v>0</v>
      </c>
    </row>
    <row r="1653" s="37" customFormat="true" ht="18.75" hidden="true" customHeight="true" outlineLevel="0" collapsed="false">
      <c r="A1653" s="44"/>
      <c r="B1653" s="158"/>
      <c r="C1653" s="80"/>
      <c r="D1653" s="60"/>
      <c r="E1653" s="41"/>
      <c r="F1653" s="41"/>
      <c r="G1653" s="46"/>
      <c r="H1653" s="42"/>
      <c r="I1653" s="43" t="n">
        <f aca="false">IF(I1652=1,1,0)</f>
        <v>0</v>
      </c>
    </row>
    <row r="1654" s="37" customFormat="true" ht="18.75" hidden="true" customHeight="true" outlineLevel="0" collapsed="false">
      <c r="A1654" s="56" t="s">
        <v>1676</v>
      </c>
      <c r="B1654" s="159" t="s">
        <v>1677</v>
      </c>
      <c r="C1654" s="149" t="s">
        <v>32</v>
      </c>
      <c r="D1654" s="41"/>
      <c r="E1654" s="41" t="n">
        <f aca="false">'PS - ESCOLA'!E1654</f>
        <v>150.55</v>
      </c>
      <c r="F1654" s="41" t="n">
        <f aca="false">E1654*(1+C$1811)</f>
        <v>184.679685</v>
      </c>
      <c r="G1654" s="41" t="n">
        <f aca="false">D1654*F1654</f>
        <v>0</v>
      </c>
      <c r="H1654" s="42"/>
      <c r="I1654" s="43" t="n">
        <f aca="false">IF(D1654&lt;&gt;0,1,0)</f>
        <v>0</v>
      </c>
    </row>
    <row r="1655" s="37" customFormat="true" ht="47.25" hidden="true" customHeight="true" outlineLevel="0" collapsed="false">
      <c r="A1655" s="56"/>
      <c r="B1655" s="161" t="s">
        <v>1678</v>
      </c>
      <c r="C1655" s="149"/>
      <c r="D1655" s="60"/>
      <c r="E1655" s="41"/>
      <c r="F1655" s="41"/>
      <c r="G1655" s="46"/>
      <c r="H1655" s="42"/>
      <c r="I1655" s="43" t="n">
        <f aca="false">IF(I1654=1,1,0)</f>
        <v>0</v>
      </c>
    </row>
    <row r="1656" s="37" customFormat="true" ht="18.75" hidden="true" customHeight="true" outlineLevel="0" collapsed="false">
      <c r="A1656" s="44"/>
      <c r="B1656" s="158"/>
      <c r="C1656" s="80"/>
      <c r="D1656" s="60"/>
      <c r="E1656" s="41"/>
      <c r="F1656" s="41"/>
      <c r="G1656" s="46"/>
      <c r="H1656" s="42"/>
      <c r="I1656" s="43" t="n">
        <f aca="false">IF(I1655=1,1,0)</f>
        <v>0</v>
      </c>
    </row>
    <row r="1657" s="37" customFormat="true" ht="18.75" hidden="true" customHeight="true" outlineLevel="0" collapsed="false">
      <c r="A1657" s="44" t="s">
        <v>1679</v>
      </c>
      <c r="B1657" s="158" t="s">
        <v>1680</v>
      </c>
      <c r="C1657" s="80" t="s">
        <v>32</v>
      </c>
      <c r="D1657" s="41"/>
      <c r="E1657" s="41" t="n">
        <f aca="false">'PS - ESCOLA'!E1657</f>
        <v>178.14</v>
      </c>
      <c r="F1657" s="41" t="n">
        <f aca="false">E1657*(1+C$1811)</f>
        <v>218.524338</v>
      </c>
      <c r="G1657" s="41" t="n">
        <f aca="false">D1657*F1657</f>
        <v>0</v>
      </c>
      <c r="H1657" s="42"/>
      <c r="I1657" s="43" t="n">
        <f aca="false">IF(D1657&lt;&gt;0,1,0)</f>
        <v>0</v>
      </c>
    </row>
    <row r="1658" s="37" customFormat="true" ht="63" hidden="true" customHeight="true" outlineLevel="0" collapsed="false">
      <c r="A1658" s="44"/>
      <c r="B1658" s="157" t="s">
        <v>1681</v>
      </c>
      <c r="C1658" s="80"/>
      <c r="D1658" s="60"/>
      <c r="E1658" s="41"/>
      <c r="F1658" s="41"/>
      <c r="G1658" s="46"/>
      <c r="H1658" s="42"/>
      <c r="I1658" s="43" t="n">
        <f aca="false">IF(I1657=1,1,0)</f>
        <v>0</v>
      </c>
    </row>
    <row r="1659" s="37" customFormat="true" ht="18.75" hidden="true" customHeight="true" outlineLevel="0" collapsed="false">
      <c r="A1659" s="44"/>
      <c r="B1659" s="158"/>
      <c r="C1659" s="80"/>
      <c r="D1659" s="60"/>
      <c r="E1659" s="41"/>
      <c r="F1659" s="41"/>
      <c r="G1659" s="46"/>
      <c r="H1659" s="42"/>
      <c r="I1659" s="43" t="n">
        <f aca="false">IF(I1658=1,1,0)</f>
        <v>0</v>
      </c>
    </row>
    <row r="1660" s="37" customFormat="true" ht="18.75" hidden="true" customHeight="true" outlineLevel="0" collapsed="false">
      <c r="A1660" s="44" t="s">
        <v>1682</v>
      </c>
      <c r="B1660" s="158" t="s">
        <v>1683</v>
      </c>
      <c r="C1660" s="80" t="s">
        <v>32</v>
      </c>
      <c r="D1660" s="41"/>
      <c r="E1660" s="41" t="n">
        <f aca="false">'PS - ESCOLA'!E1660</f>
        <v>77.61</v>
      </c>
      <c r="F1660" s="41" t="n">
        <f aca="false">E1660*(1+C$1811)</f>
        <v>95.204187</v>
      </c>
      <c r="G1660" s="41" t="n">
        <f aca="false">D1660*F1660</f>
        <v>0</v>
      </c>
      <c r="H1660" s="42"/>
      <c r="I1660" s="43" t="n">
        <f aca="false">IF(D1660&lt;&gt;0,1,0)</f>
        <v>0</v>
      </c>
    </row>
    <row r="1661" s="37" customFormat="true" ht="47.25" hidden="true" customHeight="true" outlineLevel="0" collapsed="false">
      <c r="A1661" s="44"/>
      <c r="B1661" s="157" t="s">
        <v>1684</v>
      </c>
      <c r="C1661" s="80"/>
      <c r="D1661" s="60"/>
      <c r="E1661" s="41"/>
      <c r="F1661" s="41"/>
      <c r="G1661" s="46"/>
      <c r="H1661" s="42"/>
      <c r="I1661" s="43" t="n">
        <f aca="false">IF(I1660=1,1,0)</f>
        <v>0</v>
      </c>
    </row>
    <row r="1662" s="37" customFormat="true" ht="18.75" hidden="true" customHeight="true" outlineLevel="0" collapsed="false">
      <c r="A1662" s="44"/>
      <c r="B1662" s="158"/>
      <c r="C1662" s="80"/>
      <c r="D1662" s="60"/>
      <c r="E1662" s="41"/>
      <c r="F1662" s="41"/>
      <c r="G1662" s="46"/>
      <c r="H1662" s="42"/>
      <c r="I1662" s="43" t="n">
        <f aca="false">IF(I1661=1,1,0)</f>
        <v>0</v>
      </c>
    </row>
    <row r="1663" s="37" customFormat="true" ht="18.75" hidden="true" customHeight="true" outlineLevel="0" collapsed="false">
      <c r="A1663" s="44" t="s">
        <v>1685</v>
      </c>
      <c r="B1663" s="158" t="s">
        <v>1686</v>
      </c>
      <c r="C1663" s="80" t="s">
        <v>32</v>
      </c>
      <c r="D1663" s="41"/>
      <c r="E1663" s="41" t="n">
        <f aca="false">'PS - ESCOLA'!E1663</f>
        <v>113.07</v>
      </c>
      <c r="F1663" s="41" t="n">
        <f aca="false">E1663*(1+C$1811)</f>
        <v>138.702969</v>
      </c>
      <c r="G1663" s="41" t="n">
        <f aca="false">D1663*F1663</f>
        <v>0</v>
      </c>
      <c r="H1663" s="42"/>
      <c r="I1663" s="43" t="n">
        <f aca="false">IF(D1663&lt;&gt;0,1,0)</f>
        <v>0</v>
      </c>
    </row>
    <row r="1664" s="37" customFormat="true" ht="47.25" hidden="true" customHeight="true" outlineLevel="0" collapsed="false">
      <c r="A1664" s="44"/>
      <c r="B1664" s="157" t="s">
        <v>1687</v>
      </c>
      <c r="C1664" s="80"/>
      <c r="D1664" s="60"/>
      <c r="E1664" s="41"/>
      <c r="F1664" s="41"/>
      <c r="G1664" s="46"/>
      <c r="H1664" s="42"/>
      <c r="I1664" s="43" t="n">
        <f aca="false">IF(I1663=1,1,0)</f>
        <v>0</v>
      </c>
    </row>
    <row r="1665" s="37" customFormat="true" ht="18.75" hidden="true" customHeight="true" outlineLevel="0" collapsed="false">
      <c r="A1665" s="44"/>
      <c r="B1665" s="157"/>
      <c r="C1665" s="80"/>
      <c r="D1665" s="60"/>
      <c r="E1665" s="41"/>
      <c r="F1665" s="41"/>
      <c r="G1665" s="46"/>
      <c r="H1665" s="42"/>
      <c r="I1665" s="43" t="n">
        <f aca="false">IF(I1664=1,1,0)</f>
        <v>0</v>
      </c>
    </row>
    <row r="1666" s="37" customFormat="true" ht="18.75" hidden="true" customHeight="true" outlineLevel="0" collapsed="false">
      <c r="A1666" s="44" t="s">
        <v>1688</v>
      </c>
      <c r="B1666" s="158" t="s">
        <v>1689</v>
      </c>
      <c r="C1666" s="80" t="s">
        <v>32</v>
      </c>
      <c r="D1666" s="41"/>
      <c r="E1666" s="41" t="n">
        <f aca="false">'PS - ESCOLA'!E1666</f>
        <v>15.66</v>
      </c>
      <c r="F1666" s="41" t="n">
        <f aca="false">E1666*(1+C$1811)</f>
        <v>19.210122</v>
      </c>
      <c r="G1666" s="41" t="n">
        <f aca="false">D1666*F1666</f>
        <v>0</v>
      </c>
      <c r="H1666" s="42"/>
      <c r="I1666" s="43" t="n">
        <f aca="false">IF(D1666&lt;&gt;0,1,0)</f>
        <v>0</v>
      </c>
    </row>
    <row r="1667" s="37" customFormat="true" ht="78.75" hidden="true" customHeight="true" outlineLevel="0" collapsed="false">
      <c r="A1667" s="44"/>
      <c r="B1667" s="157" t="s">
        <v>1690</v>
      </c>
      <c r="C1667" s="80"/>
      <c r="D1667" s="60"/>
      <c r="E1667" s="41"/>
      <c r="F1667" s="41"/>
      <c r="G1667" s="46"/>
      <c r="H1667" s="42"/>
      <c r="I1667" s="43" t="n">
        <f aca="false">IF(I1666=1,1,0)</f>
        <v>0</v>
      </c>
    </row>
    <row r="1668" s="37" customFormat="true" ht="18.75" hidden="true" customHeight="true" outlineLevel="0" collapsed="false">
      <c r="A1668" s="44"/>
      <c r="B1668" s="157"/>
      <c r="C1668" s="80"/>
      <c r="D1668" s="60"/>
      <c r="E1668" s="41"/>
      <c r="F1668" s="41"/>
      <c r="G1668" s="46"/>
      <c r="H1668" s="42"/>
      <c r="I1668" s="43" t="n">
        <f aca="false">IF(I1667=1,1,0)</f>
        <v>0</v>
      </c>
    </row>
    <row r="1669" s="37" customFormat="true" ht="18.75" hidden="true" customHeight="true" outlineLevel="0" collapsed="false">
      <c r="A1669" s="56" t="s">
        <v>1691</v>
      </c>
      <c r="B1669" s="159" t="s">
        <v>1692</v>
      </c>
      <c r="C1669" s="149" t="s">
        <v>32</v>
      </c>
      <c r="D1669" s="41"/>
      <c r="E1669" s="41" t="n">
        <f aca="false">'PS - ESCOLA'!E1669</f>
        <v>96.93</v>
      </c>
      <c r="F1669" s="41" t="n">
        <f aca="false">E1669*(1+C$1811)</f>
        <v>118.904031</v>
      </c>
      <c r="G1669" s="41" t="n">
        <f aca="false">D1669*F1669</f>
        <v>0</v>
      </c>
      <c r="H1669" s="42"/>
      <c r="I1669" s="43" t="n">
        <f aca="false">IF(D1669&lt;&gt;0,1,0)</f>
        <v>0</v>
      </c>
    </row>
    <row r="1670" s="37" customFormat="true" ht="47.25" hidden="true" customHeight="true" outlineLevel="0" collapsed="false">
      <c r="A1670" s="56"/>
      <c r="B1670" s="161" t="s">
        <v>1693</v>
      </c>
      <c r="C1670" s="149"/>
      <c r="D1670" s="60"/>
      <c r="E1670" s="41"/>
      <c r="F1670" s="41"/>
      <c r="G1670" s="46"/>
      <c r="H1670" s="42"/>
      <c r="I1670" s="43" t="n">
        <f aca="false">IF(I1669=1,1,0)</f>
        <v>0</v>
      </c>
    </row>
    <row r="1671" s="37" customFormat="true" ht="18.75" hidden="true" customHeight="true" outlineLevel="0" collapsed="false">
      <c r="A1671" s="56"/>
      <c r="B1671" s="159"/>
      <c r="C1671" s="149"/>
      <c r="D1671" s="60"/>
      <c r="E1671" s="41"/>
      <c r="F1671" s="41"/>
      <c r="G1671" s="46"/>
      <c r="H1671" s="42"/>
      <c r="I1671" s="43" t="n">
        <f aca="false">IF(I1670=1,1,0)</f>
        <v>0</v>
      </c>
    </row>
    <row r="1672" s="37" customFormat="true" ht="18.75" hidden="true" customHeight="true" outlineLevel="0" collapsed="false">
      <c r="A1672" s="56" t="s">
        <v>1694</v>
      </c>
      <c r="B1672" s="159" t="s">
        <v>1695</v>
      </c>
      <c r="C1672" s="149" t="s">
        <v>32</v>
      </c>
      <c r="D1672" s="41"/>
      <c r="E1672" s="41" t="n">
        <f aca="false">'PS - ESCOLA'!E1672</f>
        <v>447.33</v>
      </c>
      <c r="F1672" s="41" t="n">
        <f aca="false">E1672*(1+C$1811)</f>
        <v>548.739711</v>
      </c>
      <c r="G1672" s="41" t="n">
        <f aca="false">D1672*F1672</f>
        <v>0</v>
      </c>
      <c r="H1672" s="42"/>
      <c r="I1672" s="43" t="n">
        <f aca="false">IF(D1672&lt;&gt;0,1,0)</f>
        <v>0</v>
      </c>
    </row>
    <row r="1673" s="37" customFormat="true" ht="47.25" hidden="true" customHeight="true" outlineLevel="0" collapsed="false">
      <c r="A1673" s="56"/>
      <c r="B1673" s="161" t="s">
        <v>1696</v>
      </c>
      <c r="C1673" s="149"/>
      <c r="D1673" s="60"/>
      <c r="E1673" s="41"/>
      <c r="F1673" s="41"/>
      <c r="G1673" s="46"/>
      <c r="H1673" s="42"/>
      <c r="I1673" s="43" t="n">
        <f aca="false">IF(I1672=1,1,0)</f>
        <v>0</v>
      </c>
    </row>
    <row r="1674" s="37" customFormat="true" ht="18.75" hidden="true" customHeight="true" outlineLevel="0" collapsed="false">
      <c r="A1674" s="56"/>
      <c r="B1674" s="159"/>
      <c r="C1674" s="149"/>
      <c r="D1674" s="60"/>
      <c r="E1674" s="41"/>
      <c r="F1674" s="41"/>
      <c r="G1674" s="46"/>
      <c r="H1674" s="42"/>
      <c r="I1674" s="43" t="n">
        <f aca="false">IF(I1673=1,1,0)</f>
        <v>0</v>
      </c>
    </row>
    <row r="1675" s="37" customFormat="true" ht="18.75" hidden="true" customHeight="true" outlineLevel="0" collapsed="false">
      <c r="A1675" s="56" t="s">
        <v>1697</v>
      </c>
      <c r="B1675" s="159" t="s">
        <v>1698</v>
      </c>
      <c r="C1675" s="149" t="s">
        <v>32</v>
      </c>
      <c r="D1675" s="41"/>
      <c r="E1675" s="41" t="n">
        <f aca="false">'PS - ESCOLA'!E1675</f>
        <v>234.67</v>
      </c>
      <c r="F1675" s="41" t="n">
        <f aca="false">E1675*(1+C$1811)</f>
        <v>287.869689</v>
      </c>
      <c r="G1675" s="41" t="n">
        <f aca="false">D1675*F1675</f>
        <v>0</v>
      </c>
      <c r="H1675" s="42"/>
      <c r="I1675" s="43" t="n">
        <f aca="false">IF(D1675&lt;&gt;0,1,0)</f>
        <v>0</v>
      </c>
    </row>
    <row r="1676" s="37" customFormat="true" ht="47.25" hidden="true" customHeight="true" outlineLevel="0" collapsed="false">
      <c r="A1676" s="56"/>
      <c r="B1676" s="161" t="s">
        <v>1699</v>
      </c>
      <c r="C1676" s="149"/>
      <c r="D1676" s="60"/>
      <c r="E1676" s="41"/>
      <c r="F1676" s="41"/>
      <c r="G1676" s="46"/>
      <c r="H1676" s="42"/>
      <c r="I1676" s="43" t="n">
        <f aca="false">IF(I1675=1,1,0)</f>
        <v>0</v>
      </c>
    </row>
    <row r="1677" s="37" customFormat="true" ht="18.75" hidden="true" customHeight="true" outlineLevel="0" collapsed="false">
      <c r="A1677" s="56"/>
      <c r="B1677" s="161"/>
      <c r="C1677" s="149"/>
      <c r="D1677" s="60"/>
      <c r="E1677" s="41"/>
      <c r="F1677" s="41"/>
      <c r="G1677" s="46"/>
      <c r="H1677" s="42"/>
      <c r="I1677" s="43" t="n">
        <f aca="false">IF(I1676=1,1,0)</f>
        <v>0</v>
      </c>
    </row>
    <row r="1678" s="37" customFormat="true" ht="18.75" hidden="true" customHeight="true" outlineLevel="0" collapsed="false">
      <c r="A1678" s="56" t="s">
        <v>1700</v>
      </c>
      <c r="B1678" s="159" t="s">
        <v>1701</v>
      </c>
      <c r="C1678" s="149" t="s">
        <v>32</v>
      </c>
      <c r="D1678" s="41"/>
      <c r="E1678" s="41" t="n">
        <f aca="false">'PS - ESCOLA'!E1678</f>
        <v>325.42</v>
      </c>
      <c r="F1678" s="41" t="n">
        <f aca="false">E1678*(1+C$1811)</f>
        <v>399.192714</v>
      </c>
      <c r="G1678" s="41" t="n">
        <f aca="false">D1678*F1678</f>
        <v>0</v>
      </c>
      <c r="H1678" s="42"/>
      <c r="I1678" s="43" t="n">
        <f aca="false">IF(D1678&lt;&gt;0,1,0)</f>
        <v>0</v>
      </c>
    </row>
    <row r="1679" s="37" customFormat="true" ht="63" hidden="true" customHeight="true" outlineLevel="0" collapsed="false">
      <c r="A1679" s="56"/>
      <c r="B1679" s="161" t="s">
        <v>1702</v>
      </c>
      <c r="C1679" s="149"/>
      <c r="D1679" s="93"/>
      <c r="E1679" s="41"/>
      <c r="F1679" s="93"/>
      <c r="G1679" s="93"/>
      <c r="H1679" s="42"/>
      <c r="I1679" s="43" t="n">
        <f aca="false">IF(I1678=1,1,0)</f>
        <v>0</v>
      </c>
    </row>
    <row r="1680" s="37" customFormat="true" ht="18.75" hidden="true" customHeight="true" outlineLevel="0" collapsed="false">
      <c r="A1680" s="56"/>
      <c r="B1680" s="161"/>
      <c r="C1680" s="149"/>
      <c r="D1680" s="93"/>
      <c r="E1680" s="41"/>
      <c r="F1680" s="93"/>
      <c r="G1680" s="93"/>
      <c r="H1680" s="42"/>
      <c r="I1680" s="43" t="n">
        <f aca="false">IF(I1679=1,1,0)</f>
        <v>0</v>
      </c>
    </row>
    <row r="1681" s="37" customFormat="true" ht="18.75" hidden="true" customHeight="true" outlineLevel="0" collapsed="false">
      <c r="A1681" s="56" t="s">
        <v>1703</v>
      </c>
      <c r="B1681" s="162" t="s">
        <v>1704</v>
      </c>
      <c r="C1681" s="149" t="s">
        <v>32</v>
      </c>
      <c r="D1681" s="41"/>
      <c r="E1681" s="41" t="n">
        <f aca="false">'PS - ESCOLA'!E1681</f>
        <v>184.3</v>
      </c>
      <c r="F1681" s="41" t="n">
        <f aca="false">E1681*(1+C$1811)</f>
        <v>226.08081</v>
      </c>
      <c r="G1681" s="41" t="n">
        <f aca="false">D1681*F1681</f>
        <v>0</v>
      </c>
      <c r="H1681" s="42"/>
      <c r="I1681" s="43" t="n">
        <f aca="false">IF(D1681&lt;&gt;0,1,0)</f>
        <v>0</v>
      </c>
    </row>
    <row r="1682" s="37" customFormat="true" ht="78.75" hidden="true" customHeight="true" outlineLevel="0" collapsed="false">
      <c r="A1682" s="56"/>
      <c r="B1682" s="161" t="s">
        <v>1705</v>
      </c>
      <c r="C1682" s="149"/>
      <c r="D1682" s="93"/>
      <c r="E1682" s="93"/>
      <c r="F1682" s="93"/>
      <c r="G1682" s="93"/>
      <c r="H1682" s="42"/>
      <c r="I1682" s="43" t="n">
        <f aca="false">IF(I1681=1,1,0)</f>
        <v>0</v>
      </c>
    </row>
    <row r="1683" s="37" customFormat="true" ht="18.75" hidden="true" customHeight="true" outlineLevel="0" collapsed="false">
      <c r="A1683" s="56"/>
      <c r="B1683" s="161"/>
      <c r="C1683" s="149"/>
      <c r="D1683" s="60"/>
      <c r="E1683" s="41"/>
      <c r="F1683" s="41"/>
      <c r="G1683" s="46"/>
      <c r="H1683" s="42"/>
      <c r="I1683" s="43" t="n">
        <f aca="false">IF(I1682=1,1,0)</f>
        <v>0</v>
      </c>
    </row>
    <row r="1684" s="37" customFormat="true" ht="18.75" hidden="false" customHeight="true" outlineLevel="0" collapsed="false">
      <c r="A1684" s="44" t="s">
        <v>1706</v>
      </c>
      <c r="B1684" s="160" t="s">
        <v>1707</v>
      </c>
      <c r="C1684" s="80"/>
      <c r="D1684" s="60"/>
      <c r="E1684" s="41"/>
      <c r="F1684" s="41"/>
      <c r="G1684" s="46"/>
      <c r="H1684" s="42"/>
      <c r="I1684" s="43" t="n">
        <f aca="false">IF(D1685&lt;&gt;0,1,IF(D1688&lt;&gt;0,1,IF(D1691&lt;&gt;0,1,IF(D1694&lt;&gt;0,1,IF(D1697&lt;&gt;0,1,IF(D1700&lt;&gt;0,1,IF(D1703&lt;&gt;0,1,IF(D1706&lt;&gt;0,1,0))))))))</f>
        <v>1</v>
      </c>
    </row>
    <row r="1685" s="37" customFormat="true" ht="31.5" hidden="false" customHeight="true" outlineLevel="0" collapsed="false">
      <c r="A1685" s="44" t="s">
        <v>1708</v>
      </c>
      <c r="B1685" s="158" t="s">
        <v>1709</v>
      </c>
      <c r="C1685" s="80" t="s">
        <v>32</v>
      </c>
      <c r="D1685" s="41" t="n">
        <v>6</v>
      </c>
      <c r="E1685" s="41" t="n">
        <f aca="false">'PS - ESCOLA'!E1685</f>
        <v>27.59</v>
      </c>
      <c r="F1685" s="41" t="n">
        <f aca="false">E1685*(1+C$1811)</f>
        <v>33.844653</v>
      </c>
      <c r="G1685" s="41" t="n">
        <f aca="false">D1685*F1685</f>
        <v>203.067918</v>
      </c>
      <c r="H1685" s="47" t="s">
        <v>1918</v>
      </c>
      <c r="I1685" s="43" t="n">
        <f aca="false">IF(D1685&lt;&gt;0,1,0)</f>
        <v>1</v>
      </c>
    </row>
    <row r="1686" s="37" customFormat="true" ht="47.25" hidden="false" customHeight="true" outlineLevel="0" collapsed="false">
      <c r="A1686" s="44"/>
      <c r="B1686" s="157" t="s">
        <v>1710</v>
      </c>
      <c r="C1686" s="80"/>
      <c r="D1686" s="60"/>
      <c r="E1686" s="41"/>
      <c r="F1686" s="41"/>
      <c r="G1686" s="46"/>
      <c r="H1686" s="82"/>
      <c r="I1686" s="43" t="n">
        <f aca="false">IF(I1685=1,1,0)</f>
        <v>1</v>
      </c>
    </row>
    <row r="1687" s="37" customFormat="true" ht="18.75" hidden="false" customHeight="true" outlineLevel="0" collapsed="false">
      <c r="A1687" s="44"/>
      <c r="B1687" s="158"/>
      <c r="C1687" s="80"/>
      <c r="D1687" s="60"/>
      <c r="E1687" s="41"/>
      <c r="F1687" s="41"/>
      <c r="G1687" s="46"/>
      <c r="H1687" s="42"/>
      <c r="I1687" s="43" t="n">
        <f aca="false">IF(I1686=1,1,0)</f>
        <v>1</v>
      </c>
    </row>
    <row r="1688" s="37" customFormat="true" ht="18.75" hidden="true" customHeight="true" outlineLevel="0" collapsed="false">
      <c r="A1688" s="44" t="s">
        <v>1711</v>
      </c>
      <c r="B1688" s="158" t="s">
        <v>1712</v>
      </c>
      <c r="C1688" s="80" t="s">
        <v>32</v>
      </c>
      <c r="D1688" s="41"/>
      <c r="E1688" s="41" t="n">
        <f aca="false">'PS - ESCOLA'!E1688</f>
        <v>419.34</v>
      </c>
      <c r="F1688" s="41" t="n">
        <f aca="false">E1688*(1+C$1811)</f>
        <v>514.404378</v>
      </c>
      <c r="G1688" s="41" t="n">
        <f aca="false">D1688*F1688</f>
        <v>0</v>
      </c>
      <c r="H1688" s="42"/>
      <c r="I1688" s="43" t="n">
        <f aca="false">IF(D1688&lt;&gt;0,1,0)</f>
        <v>0</v>
      </c>
    </row>
    <row r="1689" s="37" customFormat="true" ht="110.25" hidden="true" customHeight="true" outlineLevel="0" collapsed="false">
      <c r="A1689" s="44"/>
      <c r="B1689" s="157" t="s">
        <v>1713</v>
      </c>
      <c r="C1689" s="80"/>
      <c r="D1689" s="60"/>
      <c r="E1689" s="41"/>
      <c r="F1689" s="41"/>
      <c r="G1689" s="46"/>
      <c r="H1689" s="42"/>
      <c r="I1689" s="43" t="n">
        <f aca="false">IF(I1688=1,1,0)</f>
        <v>0</v>
      </c>
    </row>
    <row r="1690" s="37" customFormat="true" ht="18.75" hidden="true" customHeight="true" outlineLevel="0" collapsed="false">
      <c r="A1690" s="44"/>
      <c r="B1690" s="158"/>
      <c r="C1690" s="80"/>
      <c r="D1690" s="60"/>
      <c r="E1690" s="41"/>
      <c r="F1690" s="41"/>
      <c r="G1690" s="46"/>
      <c r="H1690" s="42"/>
      <c r="I1690" s="43" t="n">
        <f aca="false">IF(I1689=1,1,0)</f>
        <v>0</v>
      </c>
    </row>
    <row r="1691" s="37" customFormat="true" ht="18.75" hidden="true" customHeight="true" outlineLevel="0" collapsed="false">
      <c r="A1691" s="44" t="s">
        <v>1714</v>
      </c>
      <c r="B1691" s="158" t="s">
        <v>1715</v>
      </c>
      <c r="C1691" s="80" t="s">
        <v>32</v>
      </c>
      <c r="D1691" s="41"/>
      <c r="E1691" s="41" t="n">
        <f aca="false">'PS - ESCOLA'!E1691</f>
        <v>233.33</v>
      </c>
      <c r="F1691" s="41" t="n">
        <f aca="false">E1691*(1+C$1811)</f>
        <v>286.225911</v>
      </c>
      <c r="G1691" s="41" t="n">
        <f aca="false">D1691*F1691</f>
        <v>0</v>
      </c>
      <c r="H1691" s="42"/>
      <c r="I1691" s="43" t="n">
        <f aca="false">IF(D1691&lt;&gt;0,1,0)</f>
        <v>0</v>
      </c>
    </row>
    <row r="1692" s="37" customFormat="true" ht="47.25" hidden="true" customHeight="true" outlineLevel="0" collapsed="false">
      <c r="A1692" s="44"/>
      <c r="B1692" s="157" t="s">
        <v>1716</v>
      </c>
      <c r="C1692" s="80"/>
      <c r="D1692" s="60"/>
      <c r="E1692" s="41"/>
      <c r="F1692" s="41"/>
      <c r="G1692" s="46"/>
      <c r="H1692" s="42"/>
      <c r="I1692" s="43" t="n">
        <f aca="false">IF(I1691=1,1,0)</f>
        <v>0</v>
      </c>
    </row>
    <row r="1693" s="37" customFormat="true" ht="18.75" hidden="true" customHeight="true" outlineLevel="0" collapsed="false">
      <c r="A1693" s="44"/>
      <c r="B1693" s="158"/>
      <c r="C1693" s="80"/>
      <c r="D1693" s="60"/>
      <c r="E1693" s="41"/>
      <c r="F1693" s="41"/>
      <c r="G1693" s="46"/>
      <c r="H1693" s="42"/>
      <c r="I1693" s="43" t="n">
        <f aca="false">IF(I1692=1,1,0)</f>
        <v>0</v>
      </c>
    </row>
    <row r="1694" s="37" customFormat="true" ht="31.5" hidden="false" customHeight="true" outlineLevel="0" collapsed="false">
      <c r="A1694" s="44" t="s">
        <v>1717</v>
      </c>
      <c r="B1694" s="158" t="s">
        <v>1718</v>
      </c>
      <c r="C1694" s="80" t="s">
        <v>32</v>
      </c>
      <c r="D1694" s="41" t="n">
        <v>2</v>
      </c>
      <c r="E1694" s="41" t="n">
        <f aca="false">'PS - ESCOLA'!E1694</f>
        <v>122.34</v>
      </c>
      <c r="F1694" s="41" t="n">
        <f aca="false">E1694*(1+C$1811)</f>
        <v>150.074478</v>
      </c>
      <c r="G1694" s="41" t="n">
        <f aca="false">D1694*F1694</f>
        <v>300.148956</v>
      </c>
      <c r="H1694" s="47" t="s">
        <v>1918</v>
      </c>
      <c r="I1694" s="43" t="n">
        <f aca="false">IF(D1694&lt;&gt;0,1,0)</f>
        <v>1</v>
      </c>
    </row>
    <row r="1695" s="37" customFormat="true" ht="94.5" hidden="false" customHeight="true" outlineLevel="0" collapsed="false">
      <c r="A1695" s="44"/>
      <c r="B1695" s="157" t="s">
        <v>1719</v>
      </c>
      <c r="C1695" s="80"/>
      <c r="D1695" s="60"/>
      <c r="E1695" s="41"/>
      <c r="F1695" s="41"/>
      <c r="G1695" s="46"/>
      <c r="H1695" s="42"/>
      <c r="I1695" s="43" t="n">
        <f aca="false">IF(I1694=1,1,0)</f>
        <v>1</v>
      </c>
    </row>
    <row r="1696" s="37" customFormat="true" ht="18.75" hidden="false" customHeight="true" outlineLevel="0" collapsed="false">
      <c r="A1696" s="44"/>
      <c r="B1696" s="158"/>
      <c r="C1696" s="80"/>
      <c r="D1696" s="60"/>
      <c r="E1696" s="41"/>
      <c r="F1696" s="41"/>
      <c r="G1696" s="46"/>
      <c r="H1696" s="42"/>
      <c r="I1696" s="43" t="n">
        <f aca="false">IF(I1695=1,1,0)</f>
        <v>1</v>
      </c>
    </row>
    <row r="1697" s="37" customFormat="true" ht="31.5" hidden="true" customHeight="true" outlineLevel="0" collapsed="false">
      <c r="A1697" s="56" t="s">
        <v>1720</v>
      </c>
      <c r="B1697" s="137" t="s">
        <v>1721</v>
      </c>
      <c r="C1697" s="149" t="s">
        <v>32</v>
      </c>
      <c r="D1697" s="41"/>
      <c r="E1697" s="41" t="n">
        <f aca="false">'PS - ESCOLA'!E1697</f>
        <v>229.36</v>
      </c>
      <c r="F1697" s="41" t="n">
        <f aca="false">E1697*(1+C$1811)</f>
        <v>281.355912</v>
      </c>
      <c r="G1697" s="41" t="n">
        <f aca="false">D1697*F1697</f>
        <v>0</v>
      </c>
      <c r="H1697" s="42"/>
      <c r="I1697" s="43" t="n">
        <f aca="false">IF(D1697&lt;&gt;0,1,0)</f>
        <v>0</v>
      </c>
    </row>
    <row r="1698" s="37" customFormat="true" ht="63" hidden="true" customHeight="true" outlineLevel="0" collapsed="false">
      <c r="A1698" s="56"/>
      <c r="B1698" s="161" t="s">
        <v>1722</v>
      </c>
      <c r="C1698" s="149"/>
      <c r="D1698" s="60"/>
      <c r="E1698" s="41"/>
      <c r="F1698" s="41"/>
      <c r="G1698" s="46"/>
      <c r="H1698" s="42"/>
      <c r="I1698" s="43" t="n">
        <f aca="false">IF(I1697=1,1,0)</f>
        <v>0</v>
      </c>
    </row>
    <row r="1699" s="37" customFormat="true" ht="18.75" hidden="true" customHeight="true" outlineLevel="0" collapsed="false">
      <c r="A1699" s="44"/>
      <c r="B1699" s="158"/>
      <c r="C1699" s="80"/>
      <c r="D1699" s="60"/>
      <c r="E1699" s="41"/>
      <c r="F1699" s="41"/>
      <c r="G1699" s="46"/>
      <c r="H1699" s="42"/>
      <c r="I1699" s="43" t="n">
        <f aca="false">IF(I1698=1,1,0)</f>
        <v>0</v>
      </c>
    </row>
    <row r="1700" s="37" customFormat="true" ht="31.5" hidden="false" customHeight="true" outlineLevel="0" collapsed="false">
      <c r="A1700" s="44" t="s">
        <v>1723</v>
      </c>
      <c r="B1700" s="158" t="s">
        <v>1724</v>
      </c>
      <c r="C1700" s="228" t="s">
        <v>32</v>
      </c>
      <c r="D1700" s="41" t="n">
        <v>1</v>
      </c>
      <c r="E1700" s="41" t="n">
        <f aca="false">'PS - ESCOLA'!E1700</f>
        <v>200.99</v>
      </c>
      <c r="F1700" s="41" t="n">
        <f aca="false">E1700*(1+C$1811)</f>
        <v>246.554433</v>
      </c>
      <c r="G1700" s="41" t="n">
        <f aca="false">D1700*F1700</f>
        <v>246.554433</v>
      </c>
      <c r="H1700" s="47" t="s">
        <v>1918</v>
      </c>
      <c r="I1700" s="43" t="n">
        <f aca="false">IF(D1700&lt;&gt;0,1,0)</f>
        <v>1</v>
      </c>
    </row>
    <row r="1701" s="37" customFormat="true" ht="47.25" hidden="false" customHeight="true" outlineLevel="0" collapsed="false">
      <c r="A1701" s="44"/>
      <c r="B1701" s="157" t="s">
        <v>1725</v>
      </c>
      <c r="C1701" s="228"/>
      <c r="D1701" s="60"/>
      <c r="E1701" s="41"/>
      <c r="F1701" s="41"/>
      <c r="G1701" s="46"/>
      <c r="H1701" s="42"/>
      <c r="I1701" s="43" t="n">
        <f aca="false">IF(I1700=1,1,0)</f>
        <v>1</v>
      </c>
    </row>
    <row r="1702" s="37" customFormat="true" ht="18.75" hidden="false" customHeight="true" outlineLevel="0" collapsed="false">
      <c r="A1702" s="44"/>
      <c r="B1702" s="157"/>
      <c r="C1702" s="163"/>
      <c r="D1702" s="60"/>
      <c r="E1702" s="41"/>
      <c r="F1702" s="41"/>
      <c r="G1702" s="46"/>
      <c r="H1702" s="42"/>
      <c r="I1702" s="43" t="n">
        <f aca="false">IF(I1701=1,1,0)</f>
        <v>1</v>
      </c>
    </row>
    <row r="1703" s="37" customFormat="true" ht="18.75" hidden="true" customHeight="true" outlineLevel="0" collapsed="false">
      <c r="A1703" s="56" t="s">
        <v>1726</v>
      </c>
      <c r="B1703" s="159" t="s">
        <v>1727</v>
      </c>
      <c r="C1703" s="149" t="s">
        <v>28</v>
      </c>
      <c r="D1703" s="41"/>
      <c r="E1703" s="41" t="n">
        <f aca="false">'PS - ESCOLA'!E1703</f>
        <v>20.95</v>
      </c>
      <c r="F1703" s="41" t="n">
        <f aca="false">E1703*(1+C$1811)</f>
        <v>25.699365</v>
      </c>
      <c r="G1703" s="41" t="n">
        <f aca="false">D1703*F1703</f>
        <v>0</v>
      </c>
      <c r="H1703" s="42"/>
      <c r="I1703" s="43" t="n">
        <f aca="false">IF(D1703&lt;&gt;0,1,0)</f>
        <v>0</v>
      </c>
    </row>
    <row r="1704" s="37" customFormat="true" ht="94.5" hidden="true" customHeight="true" outlineLevel="0" collapsed="false">
      <c r="A1704" s="56"/>
      <c r="B1704" s="161" t="s">
        <v>1728</v>
      </c>
      <c r="C1704" s="149"/>
      <c r="D1704" s="60"/>
      <c r="E1704" s="41"/>
      <c r="F1704" s="41"/>
      <c r="G1704" s="46"/>
      <c r="H1704" s="42"/>
      <c r="I1704" s="43" t="n">
        <f aca="false">IF(I1703=1,1,0)</f>
        <v>0</v>
      </c>
    </row>
    <row r="1705" s="37" customFormat="true" ht="18.75" hidden="true" customHeight="true" outlineLevel="0" collapsed="false">
      <c r="A1705" s="56"/>
      <c r="B1705" s="159"/>
      <c r="C1705" s="149"/>
      <c r="D1705" s="60"/>
      <c r="E1705" s="41"/>
      <c r="F1705" s="41"/>
      <c r="G1705" s="46"/>
      <c r="H1705" s="42"/>
      <c r="I1705" s="43" t="n">
        <f aca="false">IF(I1704=1,1,0)</f>
        <v>0</v>
      </c>
    </row>
    <row r="1706" s="37" customFormat="true" ht="18.75" hidden="true" customHeight="true" outlineLevel="0" collapsed="false">
      <c r="A1706" s="56" t="s">
        <v>1729</v>
      </c>
      <c r="B1706" s="164" t="s">
        <v>1730</v>
      </c>
      <c r="C1706" s="149" t="s">
        <v>28</v>
      </c>
      <c r="D1706" s="41"/>
      <c r="E1706" s="41" t="n">
        <f aca="false">'PS - ESCOLA'!E1706</f>
        <v>24.7</v>
      </c>
      <c r="F1706" s="41" t="n">
        <f aca="false">E1706*(1+C$1811)</f>
        <v>30.29949</v>
      </c>
      <c r="G1706" s="41" t="n">
        <f aca="false">D1706*F1706</f>
        <v>0</v>
      </c>
      <c r="H1706" s="42"/>
      <c r="I1706" s="43" t="n">
        <f aca="false">IF(D1706&lt;&gt;0,1,0)</f>
        <v>0</v>
      </c>
    </row>
    <row r="1707" s="37" customFormat="true" ht="94.5" hidden="true" customHeight="true" outlineLevel="0" collapsed="false">
      <c r="A1707" s="56"/>
      <c r="B1707" s="161" t="s">
        <v>1731</v>
      </c>
      <c r="C1707" s="149"/>
      <c r="D1707" s="60"/>
      <c r="E1707" s="41"/>
      <c r="F1707" s="41"/>
      <c r="G1707" s="46"/>
      <c r="H1707" s="42"/>
      <c r="I1707" s="43" t="n">
        <f aca="false">IF(I1706=1,1,0)</f>
        <v>0</v>
      </c>
    </row>
    <row r="1708" s="37" customFormat="true" ht="18.75" hidden="true" customHeight="true" outlineLevel="0" collapsed="false">
      <c r="A1708" s="44"/>
      <c r="B1708" s="157"/>
      <c r="C1708" s="163"/>
      <c r="D1708" s="60"/>
      <c r="E1708" s="41"/>
      <c r="F1708" s="41"/>
      <c r="G1708" s="46"/>
      <c r="H1708" s="42"/>
      <c r="I1708" s="43" t="n">
        <f aca="false">IF(I1707=1,1,0)</f>
        <v>0</v>
      </c>
    </row>
    <row r="1709" s="37" customFormat="true" ht="18.75" hidden="false" customHeight="true" outlineLevel="0" collapsed="false">
      <c r="A1709" s="44" t="s">
        <v>1732</v>
      </c>
      <c r="B1709" s="160" t="s">
        <v>1733</v>
      </c>
      <c r="C1709" s="80"/>
      <c r="D1709" s="60"/>
      <c r="E1709" s="41"/>
      <c r="F1709" s="41"/>
      <c r="G1709" s="46"/>
      <c r="H1709" s="42"/>
      <c r="I1709" s="43" t="n">
        <f aca="false">IF(D1712&lt;&gt;0,1,IF(D1714&lt;&gt;0,1,IF(D1716&lt;&gt;0,1,IF(D1718&lt;&gt;0,1,IF(D1720&lt;&gt;0,1,0)))))</f>
        <v>1</v>
      </c>
    </row>
    <row r="1710" s="37" customFormat="true" ht="157.5" hidden="false" customHeight="true" outlineLevel="0" collapsed="false">
      <c r="A1710" s="44"/>
      <c r="B1710" s="157" t="s">
        <v>1734</v>
      </c>
      <c r="C1710" s="80"/>
      <c r="D1710" s="60"/>
      <c r="E1710" s="41"/>
      <c r="F1710" s="41"/>
      <c r="G1710" s="46"/>
      <c r="H1710" s="42"/>
      <c r="I1710" s="43" t="n">
        <f aca="false">IF(I1709=1,1,0)</f>
        <v>1</v>
      </c>
    </row>
    <row r="1711" s="37" customFormat="true" ht="18.75" hidden="false" customHeight="true" outlineLevel="0" collapsed="false">
      <c r="A1711" s="44"/>
      <c r="B1711" s="158"/>
      <c r="C1711" s="80"/>
      <c r="D1711" s="60"/>
      <c r="E1711" s="41"/>
      <c r="F1711" s="41"/>
      <c r="G1711" s="46"/>
      <c r="H1711" s="42"/>
      <c r="I1711" s="43" t="n">
        <f aca="false">IF(I1710=1,1,0)</f>
        <v>1</v>
      </c>
    </row>
    <row r="1712" s="37" customFormat="true" ht="31.15" hidden="false" customHeight="true" outlineLevel="0" collapsed="false">
      <c r="A1712" s="44" t="s">
        <v>1735</v>
      </c>
      <c r="B1712" s="158" t="s">
        <v>1736</v>
      </c>
      <c r="C1712" s="80" t="s">
        <v>32</v>
      </c>
      <c r="D1712" s="41" t="n">
        <v>6</v>
      </c>
      <c r="E1712" s="41" t="n">
        <f aca="false">'PS - ESCOLA'!E1712</f>
        <v>24.55</v>
      </c>
      <c r="F1712" s="41" t="n">
        <f aca="false">E1712*(1+C$1811)</f>
        <v>30.115485</v>
      </c>
      <c r="G1712" s="41" t="n">
        <f aca="false">D1712*F1712</f>
        <v>180.69291</v>
      </c>
      <c r="H1712" s="47" t="s">
        <v>1918</v>
      </c>
      <c r="I1712" s="43" t="n">
        <f aca="false">IF(D1712&lt;&gt;0,1,0)</f>
        <v>1</v>
      </c>
    </row>
    <row r="1713" s="37" customFormat="true" ht="18.75" hidden="false" customHeight="true" outlineLevel="0" collapsed="false">
      <c r="A1713" s="44"/>
      <c r="B1713" s="158"/>
      <c r="C1713" s="80"/>
      <c r="D1713" s="60"/>
      <c r="E1713" s="41"/>
      <c r="F1713" s="41"/>
      <c r="G1713" s="46"/>
      <c r="H1713" s="42"/>
      <c r="I1713" s="43" t="n">
        <f aca="false">IF(I1712=1,1,0)</f>
        <v>1</v>
      </c>
    </row>
    <row r="1714" s="37" customFormat="true" ht="31.15" hidden="false" customHeight="true" outlineLevel="0" collapsed="false">
      <c r="A1714" s="44" t="s">
        <v>1737</v>
      </c>
      <c r="B1714" s="158" t="s">
        <v>1738</v>
      </c>
      <c r="C1714" s="80" t="s">
        <v>32</v>
      </c>
      <c r="D1714" s="41" t="n">
        <v>5</v>
      </c>
      <c r="E1714" s="41" t="n">
        <f aca="false">'PS - ESCOLA'!E1714</f>
        <v>22.29</v>
      </c>
      <c r="F1714" s="41" t="n">
        <f aca="false">E1714*(1+C$1811)</f>
        <v>27.343143</v>
      </c>
      <c r="G1714" s="41" t="n">
        <f aca="false">D1714*F1714</f>
        <v>136.715715</v>
      </c>
      <c r="H1714" s="47" t="s">
        <v>1918</v>
      </c>
      <c r="I1714" s="43" t="n">
        <f aca="false">IF(D1714&lt;&gt;0,1,0)</f>
        <v>1</v>
      </c>
    </row>
    <row r="1715" s="37" customFormat="true" ht="18.75" hidden="false" customHeight="true" outlineLevel="0" collapsed="false">
      <c r="A1715" s="44"/>
      <c r="B1715" s="158"/>
      <c r="C1715" s="80"/>
      <c r="D1715" s="60"/>
      <c r="E1715" s="41"/>
      <c r="F1715" s="41"/>
      <c r="G1715" s="46"/>
      <c r="H1715" s="42"/>
      <c r="I1715" s="43" t="n">
        <f aca="false">IF(I1714=1,1,0)</f>
        <v>1</v>
      </c>
    </row>
    <row r="1716" s="37" customFormat="true" ht="31.5" hidden="false" customHeight="true" outlineLevel="0" collapsed="false">
      <c r="A1716" s="44" t="s">
        <v>1739</v>
      </c>
      <c r="B1716" s="158" t="s">
        <v>1740</v>
      </c>
      <c r="C1716" s="80" t="s">
        <v>32</v>
      </c>
      <c r="D1716" s="41" t="n">
        <v>1</v>
      </c>
      <c r="E1716" s="41" t="n">
        <f aca="false">'PS - ESCOLA'!E1716</f>
        <v>36.45</v>
      </c>
      <c r="F1716" s="41" t="n">
        <f aca="false">E1716*(1+C$1811)</f>
        <v>44.713215</v>
      </c>
      <c r="G1716" s="41" t="n">
        <f aca="false">D1716*F1716</f>
        <v>44.713215</v>
      </c>
      <c r="H1716" s="47" t="s">
        <v>1918</v>
      </c>
      <c r="I1716" s="43" t="n">
        <f aca="false">IF(D1716&lt;&gt;0,1,0)</f>
        <v>1</v>
      </c>
    </row>
    <row r="1717" s="37" customFormat="true" ht="18.75" hidden="false" customHeight="true" outlineLevel="0" collapsed="false">
      <c r="A1717" s="44"/>
      <c r="B1717" s="158"/>
      <c r="C1717" s="80"/>
      <c r="D1717" s="60"/>
      <c r="E1717" s="41"/>
      <c r="F1717" s="41"/>
      <c r="G1717" s="46"/>
      <c r="H1717" s="42"/>
      <c r="I1717" s="43" t="n">
        <f aca="false">IF(I1716=1,1,0)</f>
        <v>1</v>
      </c>
    </row>
    <row r="1718" s="37" customFormat="true" ht="18.75" hidden="true" customHeight="true" outlineLevel="0" collapsed="false">
      <c r="A1718" s="44" t="s">
        <v>1741</v>
      </c>
      <c r="B1718" s="158" t="s">
        <v>1742</v>
      </c>
      <c r="C1718" s="80" t="s">
        <v>32</v>
      </c>
      <c r="D1718" s="41"/>
      <c r="E1718" s="41" t="n">
        <f aca="false">'PS - ESCOLA'!E1718</f>
        <v>22.32</v>
      </c>
      <c r="F1718" s="41" t="n">
        <f aca="false">E1718*(1+C$1811)</f>
        <v>27.379944</v>
      </c>
      <c r="G1718" s="41" t="n">
        <f aca="false">D1718*F1718</f>
        <v>0</v>
      </c>
      <c r="H1718" s="42"/>
      <c r="I1718" s="43" t="n">
        <f aca="false">IF(D1718&lt;&gt;0,1,0)</f>
        <v>0</v>
      </c>
    </row>
    <row r="1719" s="37" customFormat="true" ht="18.75" hidden="true" customHeight="true" outlineLevel="0" collapsed="false">
      <c r="A1719" s="44"/>
      <c r="B1719" s="158"/>
      <c r="C1719" s="80"/>
      <c r="D1719" s="60"/>
      <c r="E1719" s="41"/>
      <c r="F1719" s="41"/>
      <c r="G1719" s="46"/>
      <c r="H1719" s="42"/>
      <c r="I1719" s="43" t="n">
        <f aca="false">IF(I1718=1,1,0)</f>
        <v>0</v>
      </c>
    </row>
    <row r="1720" s="37" customFormat="true" ht="31.15" hidden="false" customHeight="true" outlineLevel="0" collapsed="false">
      <c r="A1720" s="56" t="s">
        <v>1743</v>
      </c>
      <c r="B1720" s="159" t="s">
        <v>1744</v>
      </c>
      <c r="C1720" s="149" t="s">
        <v>32</v>
      </c>
      <c r="D1720" s="41" t="n">
        <v>1</v>
      </c>
      <c r="E1720" s="41" t="n">
        <f aca="false">'PS - ESCOLA'!E1720</f>
        <v>48.29</v>
      </c>
      <c r="F1720" s="41" t="n">
        <f aca="false">E1720*(1+C$1811)</f>
        <v>59.237343</v>
      </c>
      <c r="G1720" s="41" t="n">
        <f aca="false">D1720*F1720</f>
        <v>59.237343</v>
      </c>
      <c r="H1720" s="47" t="s">
        <v>1918</v>
      </c>
      <c r="I1720" s="43" t="n">
        <f aca="false">IF(D1720&lt;&gt;0,1,0)</f>
        <v>1</v>
      </c>
    </row>
    <row r="1721" s="37" customFormat="true" ht="18.75" hidden="false" customHeight="true" outlineLevel="0" collapsed="false">
      <c r="A1721" s="44"/>
      <c r="B1721" s="158"/>
      <c r="C1721" s="80"/>
      <c r="D1721" s="60"/>
      <c r="E1721" s="41"/>
      <c r="F1721" s="41"/>
      <c r="G1721" s="46"/>
      <c r="H1721" s="42"/>
      <c r="I1721" s="43" t="n">
        <f aca="false">IF(I1720=1,1,0)</f>
        <v>1</v>
      </c>
    </row>
    <row r="1722" s="37" customFormat="true" ht="18.75" hidden="false" customHeight="true" outlineLevel="0" collapsed="false">
      <c r="A1722" s="44" t="s">
        <v>1745</v>
      </c>
      <c r="B1722" s="160" t="s">
        <v>1746</v>
      </c>
      <c r="C1722" s="80"/>
      <c r="D1722" s="60"/>
      <c r="E1722" s="41"/>
      <c r="F1722" s="41"/>
      <c r="G1722" s="46"/>
      <c r="H1722" s="42"/>
      <c r="I1722" s="43" t="n">
        <f aca="false">IF(D1723&lt;&gt;0,1,IF(D1726&lt;&gt;0,1,IF(D1729&lt;&gt;0,1,IF(D1732&lt;&gt;0,1,IF(D1735&lt;&gt;0,1,IF(D1738&lt;&gt;0,1,0))))))</f>
        <v>1</v>
      </c>
    </row>
    <row r="1723" s="37" customFormat="true" ht="18.75" hidden="true" customHeight="true" outlineLevel="0" collapsed="false">
      <c r="A1723" s="44" t="s">
        <v>1747</v>
      </c>
      <c r="B1723" s="158" t="s">
        <v>1748</v>
      </c>
      <c r="C1723" s="80" t="s">
        <v>32</v>
      </c>
      <c r="D1723" s="41"/>
      <c r="E1723" s="41" t="n">
        <f aca="false">'PS - ESCOLA'!E1723</f>
        <v>127.76</v>
      </c>
      <c r="F1723" s="41" t="n">
        <f aca="false">E1723*(1+C$1811)</f>
        <v>156.723192</v>
      </c>
      <c r="G1723" s="41" t="n">
        <f aca="false">D1723*F1723</f>
        <v>0</v>
      </c>
      <c r="H1723" s="42"/>
      <c r="I1723" s="43" t="n">
        <f aca="false">IF(D1723&lt;&gt;0,1,0)</f>
        <v>0</v>
      </c>
    </row>
    <row r="1724" s="37" customFormat="true" ht="71.25" hidden="true" customHeight="true" outlineLevel="0" collapsed="false">
      <c r="A1724" s="44"/>
      <c r="B1724" s="157" t="s">
        <v>1749</v>
      </c>
      <c r="C1724" s="80"/>
      <c r="D1724" s="60"/>
      <c r="E1724" s="41"/>
      <c r="F1724" s="41"/>
      <c r="G1724" s="46"/>
      <c r="H1724" s="42"/>
      <c r="I1724" s="43" t="n">
        <f aca="false">IF(I1723=1,1,0)</f>
        <v>0</v>
      </c>
    </row>
    <row r="1725" s="37" customFormat="true" ht="18.75" hidden="true" customHeight="true" outlineLevel="0" collapsed="false">
      <c r="A1725" s="44"/>
      <c r="B1725" s="158"/>
      <c r="C1725" s="80"/>
      <c r="D1725" s="60"/>
      <c r="E1725" s="41"/>
      <c r="F1725" s="41"/>
      <c r="G1725" s="46"/>
      <c r="H1725" s="42"/>
      <c r="I1725" s="43" t="n">
        <f aca="false">IF(I1724=1,1,0)</f>
        <v>0</v>
      </c>
    </row>
    <row r="1726" s="37" customFormat="true" ht="18.75" hidden="true" customHeight="true" outlineLevel="0" collapsed="false">
      <c r="A1726" s="44" t="s">
        <v>1750</v>
      </c>
      <c r="B1726" s="158" t="s">
        <v>1751</v>
      </c>
      <c r="C1726" s="80" t="s">
        <v>32</v>
      </c>
      <c r="D1726" s="41"/>
      <c r="E1726" s="41" t="n">
        <f aca="false">'PS - ESCOLA'!E1726</f>
        <v>406.49</v>
      </c>
      <c r="F1726" s="41" t="n">
        <f aca="false">E1726*(1+C$1811)</f>
        <v>498.641283</v>
      </c>
      <c r="G1726" s="41" t="n">
        <f aca="false">D1726*F1726</f>
        <v>0</v>
      </c>
      <c r="H1726" s="42"/>
      <c r="I1726" s="43" t="n">
        <f aca="false">IF(D1726&lt;&gt;0,1,0)</f>
        <v>0</v>
      </c>
    </row>
    <row r="1727" s="37" customFormat="true" ht="141.75" hidden="true" customHeight="true" outlineLevel="0" collapsed="false">
      <c r="A1727" s="44"/>
      <c r="B1727" s="157" t="s">
        <v>1752</v>
      </c>
      <c r="C1727" s="80"/>
      <c r="D1727" s="60"/>
      <c r="E1727" s="41"/>
      <c r="F1727" s="41"/>
      <c r="G1727" s="46"/>
      <c r="H1727" s="42"/>
      <c r="I1727" s="43" t="n">
        <f aca="false">IF(I1726=1,1,0)</f>
        <v>0</v>
      </c>
    </row>
    <row r="1728" s="37" customFormat="true" ht="18.75" hidden="true" customHeight="true" outlineLevel="0" collapsed="false">
      <c r="A1728" s="44"/>
      <c r="B1728" s="157"/>
      <c r="C1728" s="80"/>
      <c r="D1728" s="60"/>
      <c r="E1728" s="41"/>
      <c r="F1728" s="41"/>
      <c r="G1728" s="46"/>
      <c r="H1728" s="42"/>
      <c r="I1728" s="43" t="n">
        <f aca="false">IF(I1727=1,1,0)</f>
        <v>0</v>
      </c>
    </row>
    <row r="1729" s="37" customFormat="true" ht="18.75" hidden="true" customHeight="true" outlineLevel="0" collapsed="false">
      <c r="A1729" s="44" t="s">
        <v>1753</v>
      </c>
      <c r="B1729" s="158" t="s">
        <v>1754</v>
      </c>
      <c r="C1729" s="80" t="s">
        <v>32</v>
      </c>
      <c r="D1729" s="41"/>
      <c r="E1729" s="41" t="n">
        <f aca="false">'PS - ESCOLA'!E1729</f>
        <v>225.73</v>
      </c>
      <c r="F1729" s="41" t="n">
        <f aca="false">E1729*(1+C$1811)</f>
        <v>276.902991</v>
      </c>
      <c r="G1729" s="41" t="n">
        <f aca="false">D1729*F1729</f>
        <v>0</v>
      </c>
      <c r="H1729" s="42"/>
      <c r="I1729" s="43" t="n">
        <f aca="false">IF(D1729&lt;&gt;0,1,0)</f>
        <v>0</v>
      </c>
    </row>
    <row r="1730" s="37" customFormat="true" ht="141.75" hidden="true" customHeight="true" outlineLevel="0" collapsed="false">
      <c r="A1730" s="44"/>
      <c r="B1730" s="157" t="s">
        <v>1755</v>
      </c>
      <c r="C1730" s="80"/>
      <c r="D1730" s="60"/>
      <c r="E1730" s="41"/>
      <c r="F1730" s="41"/>
      <c r="G1730" s="46"/>
      <c r="H1730" s="42"/>
      <c r="I1730" s="43" t="n">
        <f aca="false">IF(I1729=1,1,0)</f>
        <v>0</v>
      </c>
    </row>
    <row r="1731" s="37" customFormat="true" ht="18.75" hidden="true" customHeight="true" outlineLevel="0" collapsed="false">
      <c r="A1731" s="44"/>
      <c r="B1731" s="157"/>
      <c r="C1731" s="80"/>
      <c r="D1731" s="60"/>
      <c r="E1731" s="41"/>
      <c r="F1731" s="41"/>
      <c r="G1731" s="46"/>
      <c r="H1731" s="42"/>
      <c r="I1731" s="43" t="n">
        <f aca="false">IF(I1730=1,1,0)</f>
        <v>0</v>
      </c>
    </row>
    <row r="1732" s="37" customFormat="true" ht="31.5" hidden="false" customHeight="true" outlineLevel="0" collapsed="false">
      <c r="A1732" s="44" t="s">
        <v>1756</v>
      </c>
      <c r="B1732" s="158" t="s">
        <v>1757</v>
      </c>
      <c r="C1732" s="80" t="s">
        <v>32</v>
      </c>
      <c r="D1732" s="41" t="n">
        <v>4</v>
      </c>
      <c r="E1732" s="41" t="n">
        <f aca="false">'PS - ESCOLA'!E1732</f>
        <v>199</v>
      </c>
      <c r="F1732" s="41" t="n">
        <f aca="false">E1732*(1+C$1811)</f>
        <v>244.1133</v>
      </c>
      <c r="G1732" s="41" t="n">
        <f aca="false">D1732*F1732</f>
        <v>976.4532</v>
      </c>
      <c r="H1732" s="47" t="s">
        <v>1918</v>
      </c>
      <c r="I1732" s="43" t="n">
        <f aca="false">IF(D1732&lt;&gt;0,1,0)</f>
        <v>1</v>
      </c>
    </row>
    <row r="1733" s="37" customFormat="true" ht="157.5" hidden="false" customHeight="true" outlineLevel="0" collapsed="false">
      <c r="A1733" s="44"/>
      <c r="B1733" s="161" t="s">
        <v>1758</v>
      </c>
      <c r="C1733" s="80"/>
      <c r="D1733" s="60"/>
      <c r="E1733" s="41"/>
      <c r="F1733" s="41"/>
      <c r="G1733" s="46"/>
      <c r="H1733" s="42"/>
      <c r="I1733" s="43" t="n">
        <f aca="false">IF(I1732=1,1,0)</f>
        <v>1</v>
      </c>
    </row>
    <row r="1734" s="37" customFormat="true" ht="18.75" hidden="false" customHeight="true" outlineLevel="0" collapsed="false">
      <c r="A1734" s="44"/>
      <c r="B1734" s="157"/>
      <c r="C1734" s="80"/>
      <c r="D1734" s="60"/>
      <c r="E1734" s="41"/>
      <c r="F1734" s="41"/>
      <c r="G1734" s="46"/>
      <c r="H1734" s="42"/>
      <c r="I1734" s="43" t="n">
        <f aca="false">IF(I1733=1,1,0)</f>
        <v>1</v>
      </c>
    </row>
    <row r="1735" s="37" customFormat="true" ht="18.75" hidden="true" customHeight="true" outlineLevel="0" collapsed="false">
      <c r="A1735" s="44" t="s">
        <v>1759</v>
      </c>
      <c r="B1735" s="158" t="s">
        <v>1760</v>
      </c>
      <c r="C1735" s="80" t="s">
        <v>32</v>
      </c>
      <c r="D1735" s="41"/>
      <c r="E1735" s="41" t="n">
        <f aca="false">'PS - ESCOLA'!E1735</f>
        <v>230.85</v>
      </c>
      <c r="F1735" s="41" t="n">
        <f aca="false">E1735*(1+C$1811)</f>
        <v>283.183695</v>
      </c>
      <c r="G1735" s="41" t="n">
        <f aca="false">D1735*F1735</f>
        <v>0</v>
      </c>
      <c r="H1735" s="42"/>
      <c r="I1735" s="43" t="n">
        <f aca="false">IF(D1735&lt;&gt;0,1,0)</f>
        <v>0</v>
      </c>
    </row>
    <row r="1736" s="37" customFormat="true" ht="157.5" hidden="true" customHeight="true" outlineLevel="0" collapsed="false">
      <c r="A1736" s="44"/>
      <c r="B1736" s="161" t="s">
        <v>1761</v>
      </c>
      <c r="C1736" s="80"/>
      <c r="D1736" s="60"/>
      <c r="E1736" s="41"/>
      <c r="F1736" s="41"/>
      <c r="G1736" s="46"/>
      <c r="H1736" s="42"/>
      <c r="I1736" s="43" t="n">
        <f aca="false">IF(I1735=1,1,0)</f>
        <v>0</v>
      </c>
    </row>
    <row r="1737" s="37" customFormat="true" ht="18.75" hidden="true" customHeight="true" outlineLevel="0" collapsed="false">
      <c r="A1737" s="44"/>
      <c r="B1737" s="157"/>
      <c r="C1737" s="80"/>
      <c r="D1737" s="60"/>
      <c r="E1737" s="41"/>
      <c r="F1737" s="41"/>
      <c r="G1737" s="46"/>
      <c r="H1737" s="42"/>
      <c r="I1737" s="43" t="n">
        <f aca="false">IF(I1736=1,1,0)</f>
        <v>0</v>
      </c>
    </row>
    <row r="1738" s="37" customFormat="true" ht="18.75" hidden="true" customHeight="true" outlineLevel="0" collapsed="false">
      <c r="A1738" s="44" t="s">
        <v>1762</v>
      </c>
      <c r="B1738" s="158" t="s">
        <v>1763</v>
      </c>
      <c r="C1738" s="80" t="s">
        <v>32</v>
      </c>
      <c r="D1738" s="41"/>
      <c r="E1738" s="41" t="n">
        <f aca="false">'PS - ESCOLA'!E1738</f>
        <v>32.44</v>
      </c>
      <c r="F1738" s="41" t="n">
        <f aca="false">E1738*(1+C$1811)</f>
        <v>39.794148</v>
      </c>
      <c r="G1738" s="41" t="n">
        <f aca="false">D1738*F1738</f>
        <v>0</v>
      </c>
      <c r="H1738" s="42"/>
      <c r="I1738" s="43" t="n">
        <f aca="false">IF(D1738&lt;&gt;0,1,0)</f>
        <v>0</v>
      </c>
    </row>
    <row r="1739" s="37" customFormat="true" ht="47.25" hidden="true" customHeight="true" outlineLevel="0" collapsed="false">
      <c r="A1739" s="44"/>
      <c r="B1739" s="157" t="s">
        <v>1764</v>
      </c>
      <c r="C1739" s="80"/>
      <c r="D1739" s="60"/>
      <c r="E1739" s="41"/>
      <c r="F1739" s="41"/>
      <c r="G1739" s="46"/>
      <c r="H1739" s="42"/>
      <c r="I1739" s="43" t="n">
        <f aca="false">IF(I1738=1,1,0)</f>
        <v>0</v>
      </c>
    </row>
    <row r="1740" s="37" customFormat="true" ht="18.75" hidden="true" customHeight="true" outlineLevel="0" collapsed="false">
      <c r="A1740" s="44"/>
      <c r="B1740" s="157"/>
      <c r="C1740" s="80"/>
      <c r="D1740" s="60"/>
      <c r="E1740" s="41"/>
      <c r="F1740" s="41"/>
      <c r="G1740" s="46"/>
      <c r="H1740" s="42"/>
      <c r="I1740" s="43" t="n">
        <f aca="false">IF(I1739=1,1,0)</f>
        <v>0</v>
      </c>
    </row>
    <row r="1741" s="37" customFormat="true" ht="18.75" hidden="true" customHeight="true" outlineLevel="0" collapsed="false">
      <c r="A1741" s="44" t="s">
        <v>1765</v>
      </c>
      <c r="B1741" s="160" t="s">
        <v>1766</v>
      </c>
      <c r="C1741" s="80"/>
      <c r="D1741" s="60"/>
      <c r="E1741" s="41"/>
      <c r="F1741" s="41"/>
      <c r="G1741" s="46"/>
      <c r="H1741" s="42"/>
      <c r="I1741" s="43" t="n">
        <f aca="false">IF(D1744&lt;&gt;0,1,IF(D1746&lt;&gt;0,1,IF(D1748&lt;&gt;0,1,IF(D1750&lt;&gt;0,1,IF(D1752&lt;&gt;0,1,IF(D1754&lt;&gt;0,1,IF(D1756&lt;&gt;0,1,IF(D1759&lt;&gt;0,1,0))))))))+IF(D1762&lt;&gt;0,1,IF(D1765&lt;&gt;0,1,IF(D1768&lt;&gt;0,1,IF(D1771&lt;&gt;0,1,0))))</f>
        <v>0</v>
      </c>
    </row>
    <row r="1742" s="37" customFormat="true" ht="78.75" hidden="true" customHeight="true" outlineLevel="0" collapsed="false">
      <c r="A1742" s="44"/>
      <c r="B1742" s="157" t="s">
        <v>1767</v>
      </c>
      <c r="C1742" s="80"/>
      <c r="D1742" s="60"/>
      <c r="E1742" s="41"/>
      <c r="F1742" s="41"/>
      <c r="G1742" s="46"/>
      <c r="H1742" s="42"/>
      <c r="I1742" s="43" t="n">
        <f aca="false">IF(I1741=1,1,0)</f>
        <v>0</v>
      </c>
    </row>
    <row r="1743" s="37" customFormat="true" ht="18.75" hidden="true" customHeight="true" outlineLevel="0" collapsed="false">
      <c r="A1743" s="44"/>
      <c r="B1743" s="160"/>
      <c r="C1743" s="80"/>
      <c r="D1743" s="60"/>
      <c r="E1743" s="41"/>
      <c r="F1743" s="41"/>
      <c r="G1743" s="46"/>
      <c r="H1743" s="42"/>
      <c r="I1743" s="43" t="n">
        <f aca="false">IF(I1742=1,1,0)</f>
        <v>0</v>
      </c>
    </row>
    <row r="1744" s="37" customFormat="true" ht="18.75" hidden="true" customHeight="true" outlineLevel="0" collapsed="false">
      <c r="A1744" s="44" t="s">
        <v>1768</v>
      </c>
      <c r="B1744" s="159" t="s">
        <v>1769</v>
      </c>
      <c r="C1744" s="80" t="s">
        <v>28</v>
      </c>
      <c r="D1744" s="41"/>
      <c r="E1744" s="41" t="n">
        <f aca="false">'PS - ESCOLA'!E1744</f>
        <v>74.65</v>
      </c>
      <c r="F1744" s="41" t="n">
        <f aca="false">E1744*(1+C$1811)</f>
        <v>91.573155</v>
      </c>
      <c r="G1744" s="41" t="n">
        <f aca="false">D1744*F1744</f>
        <v>0</v>
      </c>
      <c r="H1744" s="42"/>
      <c r="I1744" s="43" t="n">
        <f aca="false">IF(D1744&lt;&gt;0,1,0)</f>
        <v>0</v>
      </c>
    </row>
    <row r="1745" s="37" customFormat="true" ht="18.75" hidden="true" customHeight="true" outlineLevel="0" collapsed="false">
      <c r="A1745" s="44"/>
      <c r="B1745" s="159"/>
      <c r="C1745" s="80"/>
      <c r="D1745" s="60"/>
      <c r="E1745" s="41"/>
      <c r="F1745" s="41"/>
      <c r="G1745" s="46"/>
      <c r="H1745" s="42"/>
      <c r="I1745" s="43" t="n">
        <f aca="false">IF(I1744=1,1,0)</f>
        <v>0</v>
      </c>
    </row>
    <row r="1746" s="37" customFormat="true" ht="18.75" hidden="true" customHeight="true" outlineLevel="0" collapsed="false">
      <c r="A1746" s="44" t="s">
        <v>1770</v>
      </c>
      <c r="B1746" s="159" t="s">
        <v>1771</v>
      </c>
      <c r="C1746" s="80" t="s">
        <v>28</v>
      </c>
      <c r="D1746" s="41"/>
      <c r="E1746" s="41" t="n">
        <f aca="false">'PS - ESCOLA'!E1746</f>
        <v>92.42</v>
      </c>
      <c r="F1746" s="41" t="n">
        <f aca="false">E1746*(1+C$1811)</f>
        <v>113.371614</v>
      </c>
      <c r="G1746" s="41" t="n">
        <f aca="false">D1746*F1746</f>
        <v>0</v>
      </c>
      <c r="H1746" s="42"/>
      <c r="I1746" s="43" t="n">
        <f aca="false">IF(D1746&lt;&gt;0,1,0)</f>
        <v>0</v>
      </c>
    </row>
    <row r="1747" s="37" customFormat="true" ht="18.75" hidden="true" customHeight="true" outlineLevel="0" collapsed="false">
      <c r="A1747" s="44"/>
      <c r="B1747" s="159"/>
      <c r="C1747" s="80"/>
      <c r="D1747" s="60"/>
      <c r="E1747" s="41"/>
      <c r="F1747" s="41"/>
      <c r="G1747" s="46"/>
      <c r="H1747" s="42"/>
      <c r="I1747" s="43" t="n">
        <f aca="false">IF(I1746=1,1,0)</f>
        <v>0</v>
      </c>
    </row>
    <row r="1748" s="37" customFormat="true" ht="18.75" hidden="true" customHeight="true" outlineLevel="0" collapsed="false">
      <c r="A1748" s="44" t="s">
        <v>1772</v>
      </c>
      <c r="B1748" s="159" t="s">
        <v>1773</v>
      </c>
      <c r="C1748" s="80" t="s">
        <v>28</v>
      </c>
      <c r="D1748" s="41"/>
      <c r="E1748" s="41" t="n">
        <f aca="false">'PS - ESCOLA'!E1748</f>
        <v>111.72</v>
      </c>
      <c r="F1748" s="41" t="n">
        <f aca="false">E1748*(1+C$1811)</f>
        <v>137.046924</v>
      </c>
      <c r="G1748" s="41" t="n">
        <f aca="false">D1748*F1748</f>
        <v>0</v>
      </c>
      <c r="H1748" s="42"/>
      <c r="I1748" s="43" t="n">
        <f aca="false">IF(D1748&lt;&gt;0,1,0)</f>
        <v>0</v>
      </c>
    </row>
    <row r="1749" s="37" customFormat="true" ht="18.75" hidden="true" customHeight="true" outlineLevel="0" collapsed="false">
      <c r="A1749" s="44"/>
      <c r="B1749" s="159"/>
      <c r="C1749" s="80"/>
      <c r="D1749" s="60"/>
      <c r="E1749" s="41"/>
      <c r="F1749" s="41"/>
      <c r="G1749" s="46"/>
      <c r="H1749" s="42"/>
      <c r="I1749" s="43" t="n">
        <f aca="false">IF(I1748=1,1,0)</f>
        <v>0</v>
      </c>
    </row>
    <row r="1750" s="37" customFormat="true" ht="18.75" hidden="true" customHeight="true" outlineLevel="0" collapsed="false">
      <c r="A1750" s="44" t="s">
        <v>1774</v>
      </c>
      <c r="B1750" s="159" t="s">
        <v>1775</v>
      </c>
      <c r="C1750" s="80" t="s">
        <v>28</v>
      </c>
      <c r="D1750" s="41"/>
      <c r="E1750" s="41" t="n">
        <f aca="false">'PS - ESCOLA'!E1750</f>
        <v>118.68</v>
      </c>
      <c r="F1750" s="41" t="n">
        <f aca="false">E1750*(1+C$1811)</f>
        <v>145.584756</v>
      </c>
      <c r="G1750" s="41" t="n">
        <f aca="false">D1750*F1750</f>
        <v>0</v>
      </c>
      <c r="H1750" s="42"/>
      <c r="I1750" s="43" t="n">
        <f aca="false">IF(D1750&lt;&gt;0,1,0)</f>
        <v>0</v>
      </c>
    </row>
    <row r="1751" s="37" customFormat="true" ht="18.75" hidden="true" customHeight="true" outlineLevel="0" collapsed="false">
      <c r="A1751" s="44"/>
      <c r="B1751" s="159"/>
      <c r="C1751" s="80"/>
      <c r="D1751" s="60"/>
      <c r="E1751" s="41"/>
      <c r="F1751" s="41"/>
      <c r="G1751" s="46"/>
      <c r="H1751" s="42"/>
      <c r="I1751" s="43" t="n">
        <f aca="false">IF(I1750=1,1,0)</f>
        <v>0</v>
      </c>
    </row>
    <row r="1752" s="37" customFormat="true" ht="18.75" hidden="true" customHeight="true" outlineLevel="0" collapsed="false">
      <c r="A1752" s="44" t="s">
        <v>1776</v>
      </c>
      <c r="B1752" s="159" t="s">
        <v>1777</v>
      </c>
      <c r="C1752" s="80" t="s">
        <v>28</v>
      </c>
      <c r="D1752" s="41"/>
      <c r="E1752" s="41" t="n">
        <f aca="false">'PS - ESCOLA'!E1752</f>
        <v>140.58</v>
      </c>
      <c r="F1752" s="41" t="n">
        <f aca="false">E1752*(1+C$1811)</f>
        <v>172.449486</v>
      </c>
      <c r="G1752" s="41" t="n">
        <f aca="false">D1752*F1752</f>
        <v>0</v>
      </c>
      <c r="H1752" s="42"/>
      <c r="I1752" s="43" t="n">
        <f aca="false">IF(D1752&lt;&gt;0,1,0)</f>
        <v>0</v>
      </c>
    </row>
    <row r="1753" s="37" customFormat="true" ht="18.75" hidden="true" customHeight="true" outlineLevel="0" collapsed="false">
      <c r="A1753" s="44"/>
      <c r="B1753" s="159"/>
      <c r="C1753" s="80"/>
      <c r="D1753" s="60"/>
      <c r="E1753" s="41"/>
      <c r="F1753" s="41"/>
      <c r="G1753" s="46"/>
      <c r="H1753" s="42"/>
      <c r="I1753" s="43" t="n">
        <f aca="false">IF(I1752=1,1,0)</f>
        <v>0</v>
      </c>
    </row>
    <row r="1754" s="37" customFormat="true" ht="18.75" hidden="true" customHeight="true" outlineLevel="0" collapsed="false">
      <c r="A1754" s="44" t="s">
        <v>1778</v>
      </c>
      <c r="B1754" s="159" t="s">
        <v>1779</v>
      </c>
      <c r="C1754" s="80" t="s">
        <v>28</v>
      </c>
      <c r="D1754" s="41"/>
      <c r="E1754" s="41" t="n">
        <f aca="false">'PS - ESCOLA'!E1754</f>
        <v>190.15</v>
      </c>
      <c r="F1754" s="41" t="n">
        <f aca="false">E1754*(1+C$1811)</f>
        <v>233.257005</v>
      </c>
      <c r="G1754" s="41" t="n">
        <f aca="false">D1754*F1754</f>
        <v>0</v>
      </c>
      <c r="H1754" s="42"/>
      <c r="I1754" s="43" t="n">
        <f aca="false">IF(D1754&lt;&gt;0,1,0)</f>
        <v>0</v>
      </c>
    </row>
    <row r="1755" s="37" customFormat="true" ht="18.75" hidden="true" customHeight="true" outlineLevel="0" collapsed="false">
      <c r="A1755" s="44"/>
      <c r="B1755" s="45"/>
      <c r="C1755" s="40"/>
      <c r="D1755" s="60"/>
      <c r="E1755" s="41"/>
      <c r="F1755" s="41"/>
      <c r="G1755" s="46"/>
      <c r="H1755" s="42"/>
      <c r="I1755" s="43" t="n">
        <f aca="false">IF(I1754=1,1,0)</f>
        <v>0</v>
      </c>
    </row>
    <row r="1756" s="37" customFormat="true" ht="18.75" hidden="true" customHeight="true" outlineLevel="0" collapsed="false">
      <c r="A1756" s="44" t="s">
        <v>1780</v>
      </c>
      <c r="B1756" s="39" t="s">
        <v>1781</v>
      </c>
      <c r="C1756" s="40" t="s">
        <v>32</v>
      </c>
      <c r="D1756" s="41"/>
      <c r="E1756" s="41" t="n">
        <f aca="false">'PS - ESCOLA'!E1756</f>
        <v>54.61</v>
      </c>
      <c r="F1756" s="41" t="n">
        <f aca="false">E1756*(1+C$1811)</f>
        <v>66.990087</v>
      </c>
      <c r="G1756" s="41" t="n">
        <f aca="false">D1756*F1756</f>
        <v>0</v>
      </c>
      <c r="H1756" s="42"/>
      <c r="I1756" s="43" t="n">
        <f aca="false">IF(D1756&lt;&gt;0,1,0)</f>
        <v>0</v>
      </c>
    </row>
    <row r="1757" s="37" customFormat="true" ht="47.25" hidden="true" customHeight="true" outlineLevel="0" collapsed="false">
      <c r="A1757" s="44"/>
      <c r="B1757" s="45" t="s">
        <v>1782</v>
      </c>
      <c r="C1757" s="40"/>
      <c r="D1757" s="60"/>
      <c r="E1757" s="41"/>
      <c r="F1757" s="41"/>
      <c r="G1757" s="46"/>
      <c r="H1757" s="42"/>
      <c r="I1757" s="43" t="n">
        <f aca="false">IF(I1756=1,1,0)</f>
        <v>0</v>
      </c>
    </row>
    <row r="1758" s="37" customFormat="true" ht="18.75" hidden="true" customHeight="true" outlineLevel="0" collapsed="false">
      <c r="A1758" s="44"/>
      <c r="B1758" s="45"/>
      <c r="C1758" s="40"/>
      <c r="D1758" s="60"/>
      <c r="E1758" s="41"/>
      <c r="F1758" s="41"/>
      <c r="G1758" s="46"/>
      <c r="H1758" s="42"/>
      <c r="I1758" s="43" t="n">
        <f aca="false">IF(I1757=1,1,0)</f>
        <v>0</v>
      </c>
    </row>
    <row r="1759" s="37" customFormat="true" ht="18.75" hidden="true" customHeight="true" outlineLevel="0" collapsed="false">
      <c r="A1759" s="44" t="s">
        <v>1783</v>
      </c>
      <c r="B1759" s="39" t="s">
        <v>1784</v>
      </c>
      <c r="C1759" s="40" t="s">
        <v>32</v>
      </c>
      <c r="D1759" s="41"/>
      <c r="E1759" s="41" t="n">
        <f aca="false">'PS - ESCOLA'!E1759</f>
        <v>74.74</v>
      </c>
      <c r="F1759" s="41" t="n">
        <f aca="false">E1759*(1+C$1811)</f>
        <v>91.683558</v>
      </c>
      <c r="G1759" s="41" t="n">
        <f aca="false">D1759*F1759</f>
        <v>0</v>
      </c>
      <c r="H1759" s="42"/>
      <c r="I1759" s="43" t="n">
        <f aca="false">IF(D1759&lt;&gt;0,1,0)</f>
        <v>0</v>
      </c>
    </row>
    <row r="1760" s="37" customFormat="true" ht="47.25" hidden="true" customHeight="true" outlineLevel="0" collapsed="false">
      <c r="A1760" s="44"/>
      <c r="B1760" s="45" t="s">
        <v>1785</v>
      </c>
      <c r="C1760" s="40"/>
      <c r="D1760" s="60"/>
      <c r="E1760" s="41"/>
      <c r="F1760" s="41"/>
      <c r="G1760" s="46"/>
      <c r="H1760" s="42"/>
      <c r="I1760" s="43" t="n">
        <f aca="false">IF(I1759=1,1,0)</f>
        <v>0</v>
      </c>
    </row>
    <row r="1761" s="37" customFormat="true" ht="18.75" hidden="true" customHeight="true" outlineLevel="0" collapsed="false">
      <c r="A1761" s="44"/>
      <c r="B1761" s="45"/>
      <c r="C1761" s="40"/>
      <c r="D1761" s="60"/>
      <c r="E1761" s="41"/>
      <c r="F1761" s="41"/>
      <c r="G1761" s="46"/>
      <c r="H1761" s="42"/>
      <c r="I1761" s="43" t="n">
        <f aca="false">IF(I1760=1,1,0)</f>
        <v>0</v>
      </c>
    </row>
    <row r="1762" s="37" customFormat="true" ht="18.75" hidden="true" customHeight="true" outlineLevel="0" collapsed="false">
      <c r="A1762" s="44" t="s">
        <v>1786</v>
      </c>
      <c r="B1762" s="39" t="s">
        <v>1787</v>
      </c>
      <c r="C1762" s="40" t="s">
        <v>32</v>
      </c>
      <c r="D1762" s="41"/>
      <c r="E1762" s="41" t="n">
        <f aca="false">'PS - ESCOLA'!E1762</f>
        <v>95.01</v>
      </c>
      <c r="F1762" s="41" t="n">
        <f aca="false">E1762*(1+C$1811)</f>
        <v>116.548767</v>
      </c>
      <c r="G1762" s="41" t="n">
        <f aca="false">D1762*F1762</f>
        <v>0</v>
      </c>
      <c r="H1762" s="42"/>
      <c r="I1762" s="43" t="n">
        <f aca="false">IF(D1762&lt;&gt;0,1,0)</f>
        <v>0</v>
      </c>
    </row>
    <row r="1763" s="37" customFormat="true" ht="47.25" hidden="true" customHeight="true" outlineLevel="0" collapsed="false">
      <c r="A1763" s="44"/>
      <c r="B1763" s="45" t="s">
        <v>1788</v>
      </c>
      <c r="C1763" s="40"/>
      <c r="D1763" s="60"/>
      <c r="E1763" s="41"/>
      <c r="F1763" s="41"/>
      <c r="G1763" s="46"/>
      <c r="H1763" s="42"/>
      <c r="I1763" s="43" t="n">
        <f aca="false">IF(I1762=1,1,0)</f>
        <v>0</v>
      </c>
    </row>
    <row r="1764" s="37" customFormat="true" ht="18.75" hidden="true" customHeight="true" outlineLevel="0" collapsed="false">
      <c r="A1764" s="44"/>
      <c r="B1764" s="158"/>
      <c r="C1764" s="80"/>
      <c r="D1764" s="60"/>
      <c r="E1764" s="41"/>
      <c r="F1764" s="41"/>
      <c r="G1764" s="46"/>
      <c r="H1764" s="42"/>
      <c r="I1764" s="43" t="n">
        <f aca="false">IF(I1763=1,1,0)</f>
        <v>0</v>
      </c>
    </row>
    <row r="1765" s="37" customFormat="true" ht="18.75" hidden="true" customHeight="true" outlineLevel="0" collapsed="false">
      <c r="A1765" s="44" t="s">
        <v>1789</v>
      </c>
      <c r="B1765" s="39" t="s">
        <v>1790</v>
      </c>
      <c r="C1765" s="40" t="s">
        <v>32</v>
      </c>
      <c r="D1765" s="41"/>
      <c r="E1765" s="41" t="n">
        <f aca="false">'PS - ESCOLA'!E1765</f>
        <v>111.25</v>
      </c>
      <c r="F1765" s="41" t="n">
        <f aca="false">E1765*(1+C$1811)</f>
        <v>136.470375</v>
      </c>
      <c r="G1765" s="41" t="n">
        <f aca="false">D1765*F1765</f>
        <v>0</v>
      </c>
      <c r="H1765" s="42"/>
      <c r="I1765" s="43" t="n">
        <f aca="false">IF(D1765&lt;&gt;0,1,0)</f>
        <v>0</v>
      </c>
    </row>
    <row r="1766" s="37" customFormat="true" ht="47.25" hidden="true" customHeight="true" outlineLevel="0" collapsed="false">
      <c r="A1766" s="44"/>
      <c r="B1766" s="45" t="s">
        <v>1791</v>
      </c>
      <c r="C1766" s="40"/>
      <c r="D1766" s="60"/>
      <c r="E1766" s="41"/>
      <c r="F1766" s="41"/>
      <c r="G1766" s="46"/>
      <c r="H1766" s="42"/>
      <c r="I1766" s="43" t="n">
        <f aca="false">IF(I1765=1,1,0)</f>
        <v>0</v>
      </c>
    </row>
    <row r="1767" s="37" customFormat="true" ht="18.75" hidden="true" customHeight="true" outlineLevel="0" collapsed="false">
      <c r="A1767" s="44"/>
      <c r="B1767" s="158"/>
      <c r="C1767" s="80"/>
      <c r="D1767" s="60"/>
      <c r="E1767" s="41"/>
      <c r="F1767" s="41"/>
      <c r="G1767" s="46"/>
      <c r="H1767" s="42"/>
      <c r="I1767" s="43" t="n">
        <f aca="false">IF(I1766=1,1,0)</f>
        <v>0</v>
      </c>
    </row>
    <row r="1768" s="37" customFormat="true" ht="18.75" hidden="true" customHeight="true" outlineLevel="0" collapsed="false">
      <c r="A1768" s="44" t="s">
        <v>1792</v>
      </c>
      <c r="B1768" s="158" t="s">
        <v>1793</v>
      </c>
      <c r="C1768" s="80" t="s">
        <v>32</v>
      </c>
      <c r="D1768" s="41"/>
      <c r="E1768" s="41" t="n">
        <f aca="false">'PS - ESCOLA'!E1768</f>
        <v>191.69</v>
      </c>
      <c r="F1768" s="41" t="n">
        <f aca="false">E1768*(1+C$1811)</f>
        <v>235.146123</v>
      </c>
      <c r="G1768" s="41" t="n">
        <f aca="false">D1768*F1768</f>
        <v>0</v>
      </c>
      <c r="H1768" s="42"/>
      <c r="I1768" s="43" t="n">
        <f aca="false">IF(D1768&lt;&gt;0,1,0)</f>
        <v>0</v>
      </c>
    </row>
    <row r="1769" s="37" customFormat="true" ht="47.25" hidden="true" customHeight="true" outlineLevel="0" collapsed="false">
      <c r="A1769" s="44"/>
      <c r="B1769" s="45" t="s">
        <v>1794</v>
      </c>
      <c r="C1769" s="80"/>
      <c r="D1769" s="60"/>
      <c r="E1769" s="41"/>
      <c r="F1769" s="41"/>
      <c r="G1769" s="46"/>
      <c r="H1769" s="42"/>
      <c r="I1769" s="43" t="n">
        <f aca="false">IF(I1768=1,1,0)</f>
        <v>0</v>
      </c>
    </row>
    <row r="1770" s="37" customFormat="true" ht="18.75" hidden="true" customHeight="true" outlineLevel="0" collapsed="false">
      <c r="A1770" s="44"/>
      <c r="B1770" s="158"/>
      <c r="C1770" s="80"/>
      <c r="D1770" s="60"/>
      <c r="E1770" s="41"/>
      <c r="F1770" s="41"/>
      <c r="G1770" s="46"/>
      <c r="H1770" s="42"/>
      <c r="I1770" s="43" t="n">
        <f aca="false">IF(I1769=1,1,0)</f>
        <v>0</v>
      </c>
    </row>
    <row r="1771" s="37" customFormat="true" ht="18.75" hidden="true" customHeight="true" outlineLevel="0" collapsed="false">
      <c r="A1771" s="44" t="s">
        <v>1795</v>
      </c>
      <c r="B1771" s="158" t="s">
        <v>1796</v>
      </c>
      <c r="C1771" s="80" t="s">
        <v>32</v>
      </c>
      <c r="D1771" s="41"/>
      <c r="E1771" s="41" t="n">
        <f aca="false">'PS - ESCOLA'!E1771</f>
        <v>363.96</v>
      </c>
      <c r="F1771" s="41" t="n">
        <f aca="false">E1771*(1+C$1811)</f>
        <v>446.469732</v>
      </c>
      <c r="G1771" s="41" t="n">
        <f aca="false">D1771*F1771</f>
        <v>0</v>
      </c>
      <c r="H1771" s="42"/>
      <c r="I1771" s="43" t="n">
        <f aca="false">IF(D1771&lt;&gt;0,1,0)</f>
        <v>0</v>
      </c>
    </row>
    <row r="1772" s="37" customFormat="true" ht="47.25" hidden="true" customHeight="true" outlineLevel="0" collapsed="false">
      <c r="A1772" s="44"/>
      <c r="B1772" s="45" t="s">
        <v>1797</v>
      </c>
      <c r="C1772" s="80"/>
      <c r="D1772" s="60"/>
      <c r="E1772" s="41"/>
      <c r="F1772" s="41"/>
      <c r="G1772" s="46"/>
      <c r="H1772" s="42"/>
      <c r="I1772" s="43" t="n">
        <f aca="false">IF(I1771=1,1,0)</f>
        <v>0</v>
      </c>
    </row>
    <row r="1773" s="37" customFormat="true" ht="18.75" hidden="true" customHeight="true" outlineLevel="0" collapsed="false">
      <c r="A1773" s="44"/>
      <c r="B1773" s="158"/>
      <c r="C1773" s="80"/>
      <c r="D1773" s="60"/>
      <c r="E1773" s="41"/>
      <c r="F1773" s="41"/>
      <c r="G1773" s="46"/>
      <c r="H1773" s="42"/>
      <c r="I1773" s="43" t="n">
        <f aca="false">IF(I1772=1,1,0)</f>
        <v>0</v>
      </c>
    </row>
    <row r="1774" s="37" customFormat="true" ht="18.75" hidden="true" customHeight="true" outlineLevel="0" collapsed="false">
      <c r="A1774" s="44" t="s">
        <v>1798</v>
      </c>
      <c r="B1774" s="160" t="s">
        <v>1799</v>
      </c>
      <c r="C1774" s="80"/>
      <c r="D1774" s="60"/>
      <c r="E1774" s="41"/>
      <c r="F1774" s="41"/>
      <c r="G1774" s="46"/>
      <c r="H1774" s="42"/>
      <c r="I1774" s="43" t="n">
        <f aca="false">IF(D1775&lt;&gt;0,1,IF(D1778&lt;&gt;0,1,IF(D1781&lt;&gt;0,1,IF(D1784&lt;&gt;0,1,IF(D1787&lt;&gt;0,1,IF(D1790&lt;&gt;0,1,IF(D1793&lt;&gt;0,1,IF(D1795&lt;&gt;0,1,0))))))))</f>
        <v>0</v>
      </c>
    </row>
    <row r="1775" s="37" customFormat="true" ht="31.5" hidden="true" customHeight="true" outlineLevel="0" collapsed="false">
      <c r="A1775" s="44" t="s">
        <v>1800</v>
      </c>
      <c r="B1775" s="158" t="s">
        <v>1801</v>
      </c>
      <c r="C1775" s="80" t="s">
        <v>32</v>
      </c>
      <c r="D1775" s="41"/>
      <c r="E1775" s="41" t="n">
        <f aca="false">'PS - ESCOLA'!E1775</f>
        <v>1279.71</v>
      </c>
      <c r="F1775" s="41" t="n">
        <f aca="false">E1775*(1+C$1811)</f>
        <v>1569.820257</v>
      </c>
      <c r="G1775" s="41" t="n">
        <f aca="false">D1775*F1775</f>
        <v>0</v>
      </c>
      <c r="H1775" s="42"/>
      <c r="I1775" s="43" t="n">
        <f aca="false">IF(D1775&lt;&gt;0,1,0)</f>
        <v>0</v>
      </c>
    </row>
    <row r="1776" s="37" customFormat="true" ht="110.25" hidden="true" customHeight="true" outlineLevel="0" collapsed="false">
      <c r="A1776" s="44"/>
      <c r="B1776" s="161" t="s">
        <v>1802</v>
      </c>
      <c r="C1776" s="80"/>
      <c r="D1776" s="60"/>
      <c r="E1776" s="41"/>
      <c r="F1776" s="41"/>
      <c r="G1776" s="46"/>
      <c r="H1776" s="42"/>
      <c r="I1776" s="43" t="n">
        <f aca="false">IF(I1775=1,1,0)</f>
        <v>0</v>
      </c>
      <c r="J1776" s="166"/>
    </row>
    <row r="1777" s="37" customFormat="true" ht="18.75" hidden="true" customHeight="true" outlineLevel="0" collapsed="false">
      <c r="A1777" s="44"/>
      <c r="B1777" s="158"/>
      <c r="C1777" s="80"/>
      <c r="D1777" s="60"/>
      <c r="E1777" s="41"/>
      <c r="F1777" s="41"/>
      <c r="G1777" s="46"/>
      <c r="H1777" s="42"/>
      <c r="I1777" s="43" t="n">
        <f aca="false">IF(I1776=1,1,0)</f>
        <v>0</v>
      </c>
    </row>
    <row r="1778" s="37" customFormat="true" ht="47.25" hidden="true" customHeight="true" outlineLevel="0" collapsed="false">
      <c r="A1778" s="44" t="s">
        <v>1803</v>
      </c>
      <c r="B1778" s="158" t="s">
        <v>1804</v>
      </c>
      <c r="C1778" s="80" t="s">
        <v>32</v>
      </c>
      <c r="D1778" s="41"/>
      <c r="E1778" s="41" t="n">
        <f aca="false">'PS - ESCOLA'!E1778</f>
        <v>516.9</v>
      </c>
      <c r="F1778" s="41" t="n">
        <f aca="false">E1778*(1+C$1811)</f>
        <v>634.08123</v>
      </c>
      <c r="G1778" s="41" t="n">
        <f aca="false">D1778*F1778</f>
        <v>0</v>
      </c>
      <c r="H1778" s="42"/>
      <c r="I1778" s="43" t="n">
        <f aca="false">IF(D1778&lt;&gt;0,1,0)</f>
        <v>0</v>
      </c>
    </row>
    <row r="1779" s="37" customFormat="true" ht="110.25" hidden="true" customHeight="true" outlineLevel="0" collapsed="false">
      <c r="A1779" s="44"/>
      <c r="B1779" s="157" t="s">
        <v>1805</v>
      </c>
      <c r="C1779" s="80"/>
      <c r="D1779" s="60"/>
      <c r="E1779" s="41"/>
      <c r="F1779" s="41"/>
      <c r="G1779" s="46"/>
      <c r="H1779" s="42"/>
      <c r="I1779" s="43" t="n">
        <f aca="false">IF(I1778=1,1,0)</f>
        <v>0</v>
      </c>
    </row>
    <row r="1780" s="37" customFormat="true" ht="18.75" hidden="true" customHeight="true" outlineLevel="0" collapsed="false">
      <c r="A1780" s="44"/>
      <c r="B1780" s="157"/>
      <c r="C1780" s="80"/>
      <c r="D1780" s="60"/>
      <c r="E1780" s="41"/>
      <c r="F1780" s="41"/>
      <c r="G1780" s="46"/>
      <c r="H1780" s="42"/>
      <c r="I1780" s="43" t="n">
        <f aca="false">IF(I1779=1,1,0)</f>
        <v>0</v>
      </c>
    </row>
    <row r="1781" s="37" customFormat="true" ht="18.75" hidden="true" customHeight="true" outlineLevel="0" collapsed="false">
      <c r="A1781" s="44" t="s">
        <v>1806</v>
      </c>
      <c r="B1781" s="158" t="s">
        <v>1807</v>
      </c>
      <c r="C1781" s="80" t="s">
        <v>32</v>
      </c>
      <c r="D1781" s="41"/>
      <c r="E1781" s="41" t="n">
        <f aca="false">'PS - ESCOLA'!E1781</f>
        <v>1020.33</v>
      </c>
      <c r="F1781" s="41" t="n">
        <f aca="false">E1781*(1+C$1811)</f>
        <v>1251.638811</v>
      </c>
      <c r="G1781" s="41" t="n">
        <f aca="false">D1781*F1781</f>
        <v>0</v>
      </c>
      <c r="H1781" s="42"/>
      <c r="I1781" s="43" t="n">
        <f aca="false">IF(D1781&lt;&gt;0,1,0)</f>
        <v>0</v>
      </c>
    </row>
    <row r="1782" s="37" customFormat="true" ht="62.25" hidden="true" customHeight="true" outlineLevel="0" collapsed="false">
      <c r="A1782" s="44"/>
      <c r="B1782" s="157" t="s">
        <v>1808</v>
      </c>
      <c r="C1782" s="80"/>
      <c r="D1782" s="60"/>
      <c r="E1782" s="41"/>
      <c r="F1782" s="41"/>
      <c r="G1782" s="46"/>
      <c r="H1782" s="42"/>
      <c r="I1782" s="43" t="n">
        <f aca="false">IF(I1781=1,1,0)</f>
        <v>0</v>
      </c>
    </row>
    <row r="1783" s="37" customFormat="true" ht="18.75" hidden="true" customHeight="true" outlineLevel="0" collapsed="false">
      <c r="A1783" s="44"/>
      <c r="B1783" s="157"/>
      <c r="C1783" s="80"/>
      <c r="D1783" s="60"/>
      <c r="E1783" s="41"/>
      <c r="F1783" s="41"/>
      <c r="G1783" s="46"/>
      <c r="H1783" s="42"/>
      <c r="I1783" s="43" t="n">
        <f aca="false">IF(I1782=1,1,0)</f>
        <v>0</v>
      </c>
    </row>
    <row r="1784" s="37" customFormat="true" ht="31.5" hidden="true" customHeight="true" outlineLevel="0" collapsed="false">
      <c r="A1784" s="44" t="s">
        <v>1809</v>
      </c>
      <c r="B1784" s="158" t="s">
        <v>1810</v>
      </c>
      <c r="C1784" s="80" t="s">
        <v>32</v>
      </c>
      <c r="D1784" s="41"/>
      <c r="E1784" s="41" t="n">
        <f aca="false">'PS - ESCOLA'!E1784</f>
        <v>428.57</v>
      </c>
      <c r="F1784" s="41" t="n">
        <f aca="false">E1784*(1+C$1811)</f>
        <v>525.726819</v>
      </c>
      <c r="G1784" s="41" t="n">
        <f aca="false">D1784*F1784</f>
        <v>0</v>
      </c>
      <c r="H1784" s="42"/>
      <c r="I1784" s="43" t="n">
        <f aca="false">IF(D1784&lt;&gt;0,1,0)</f>
        <v>0</v>
      </c>
    </row>
    <row r="1785" s="37" customFormat="true" ht="62.25" hidden="true" customHeight="true" outlineLevel="0" collapsed="false">
      <c r="A1785" s="44"/>
      <c r="B1785" s="157" t="s">
        <v>1811</v>
      </c>
      <c r="C1785" s="80"/>
      <c r="D1785" s="60"/>
      <c r="E1785" s="41"/>
      <c r="F1785" s="41"/>
      <c r="G1785" s="46"/>
      <c r="H1785" s="42"/>
      <c r="I1785" s="43" t="n">
        <f aca="false">IF(I1784=1,1,0)</f>
        <v>0</v>
      </c>
    </row>
    <row r="1786" s="37" customFormat="true" ht="18.75" hidden="true" customHeight="true" outlineLevel="0" collapsed="false">
      <c r="A1786" s="44"/>
      <c r="B1786" s="157"/>
      <c r="C1786" s="80"/>
      <c r="D1786" s="60"/>
      <c r="E1786" s="41"/>
      <c r="F1786" s="41"/>
      <c r="G1786" s="46"/>
      <c r="H1786" s="42"/>
      <c r="I1786" s="43" t="n">
        <f aca="false">IF(I1785=1,1,0)</f>
        <v>0</v>
      </c>
    </row>
    <row r="1787" s="37" customFormat="true" ht="18.75" hidden="true" customHeight="true" outlineLevel="0" collapsed="false">
      <c r="A1787" s="56" t="s">
        <v>1812</v>
      </c>
      <c r="B1787" s="159" t="s">
        <v>1813</v>
      </c>
      <c r="C1787" s="149" t="s">
        <v>32</v>
      </c>
      <c r="D1787" s="41"/>
      <c r="E1787" s="41" t="n">
        <f aca="false">'PS - ESCOLA'!E1787</f>
        <v>2414.31</v>
      </c>
      <c r="F1787" s="41" t="n">
        <f aca="false">E1787*(1+C$1811)</f>
        <v>2961.634077</v>
      </c>
      <c r="G1787" s="41" t="n">
        <f aca="false">D1787*F1787</f>
        <v>0</v>
      </c>
      <c r="H1787" s="42"/>
      <c r="I1787" s="43" t="n">
        <f aca="false">IF(D1787&lt;&gt;0,1,0)</f>
        <v>0</v>
      </c>
    </row>
    <row r="1788" s="37" customFormat="true" ht="94.5" hidden="true" customHeight="true" outlineLevel="0" collapsed="false">
      <c r="A1788" s="56"/>
      <c r="B1788" s="161" t="s">
        <v>1814</v>
      </c>
      <c r="C1788" s="149"/>
      <c r="D1788" s="60"/>
      <c r="E1788" s="41"/>
      <c r="F1788" s="41"/>
      <c r="G1788" s="46"/>
      <c r="H1788" s="42"/>
      <c r="I1788" s="43" t="n">
        <f aca="false">IF(I1787=1,1,0)</f>
        <v>0</v>
      </c>
    </row>
    <row r="1789" s="37" customFormat="true" ht="18.75" hidden="true" customHeight="true" outlineLevel="0" collapsed="false">
      <c r="A1789" s="44"/>
      <c r="B1789" s="157"/>
      <c r="C1789" s="80"/>
      <c r="D1789" s="60"/>
      <c r="E1789" s="41"/>
      <c r="F1789" s="41"/>
      <c r="G1789" s="46"/>
      <c r="H1789" s="42"/>
      <c r="I1789" s="43" t="n">
        <f aca="false">IF(I1788=1,1,0)</f>
        <v>0</v>
      </c>
    </row>
    <row r="1790" s="37" customFormat="true" ht="18.75" hidden="true" customHeight="true" outlineLevel="0" collapsed="false">
      <c r="A1790" s="56" t="s">
        <v>1815</v>
      </c>
      <c r="B1790" s="159" t="s">
        <v>1816</v>
      </c>
      <c r="C1790" s="149" t="s">
        <v>32</v>
      </c>
      <c r="D1790" s="41"/>
      <c r="E1790" s="41" t="n">
        <f aca="false">'PS - ESCOLA'!E1790</f>
        <v>2881.44</v>
      </c>
      <c r="F1790" s="41" t="n">
        <f aca="false">E1790*(1+C$1811)</f>
        <v>3534.662448</v>
      </c>
      <c r="G1790" s="41" t="n">
        <f aca="false">D1790*F1790</f>
        <v>0</v>
      </c>
      <c r="H1790" s="42"/>
      <c r="I1790" s="43" t="n">
        <f aca="false">IF(D1790&lt;&gt;0,1,0)</f>
        <v>0</v>
      </c>
    </row>
    <row r="1791" s="37" customFormat="true" ht="94.5" hidden="true" customHeight="true" outlineLevel="0" collapsed="false">
      <c r="A1791" s="56"/>
      <c r="B1791" s="161" t="s">
        <v>1817</v>
      </c>
      <c r="C1791" s="149"/>
      <c r="D1791" s="60"/>
      <c r="E1791" s="41"/>
      <c r="F1791" s="41"/>
      <c r="G1791" s="46"/>
      <c r="H1791" s="42"/>
      <c r="I1791" s="43" t="n">
        <f aca="false">IF(I1790=1,1,0)</f>
        <v>0</v>
      </c>
    </row>
    <row r="1792" s="37" customFormat="true" ht="18.75" hidden="true" customHeight="true" outlineLevel="0" collapsed="false">
      <c r="A1792" s="44"/>
      <c r="B1792" s="157"/>
      <c r="C1792" s="80"/>
      <c r="D1792" s="60"/>
      <c r="E1792" s="41"/>
      <c r="F1792" s="41"/>
      <c r="G1792" s="46"/>
      <c r="H1792" s="42"/>
      <c r="I1792" s="43" t="n">
        <f aca="false">IF(I1791=1,1,0)</f>
        <v>0</v>
      </c>
    </row>
    <row r="1793" s="37" customFormat="true" ht="18.75" hidden="true" customHeight="true" outlineLevel="0" collapsed="false">
      <c r="A1793" s="56" t="s">
        <v>1818</v>
      </c>
      <c r="B1793" s="159" t="s">
        <v>1819</v>
      </c>
      <c r="C1793" s="149" t="s">
        <v>32</v>
      </c>
      <c r="D1793" s="41"/>
      <c r="E1793" s="41" t="n">
        <f aca="false">'PS - ESCOLA'!E1793</f>
        <v>796.24</v>
      </c>
      <c r="F1793" s="41" t="n">
        <f aca="false">E1793*(1+C$1811)</f>
        <v>976.747608</v>
      </c>
      <c r="G1793" s="41" t="n">
        <f aca="false">D1793*F1793</f>
        <v>0</v>
      </c>
      <c r="H1793" s="42"/>
      <c r="I1793" s="43" t="n">
        <f aca="false">IF(D1793&lt;&gt;0,1,0)</f>
        <v>0</v>
      </c>
    </row>
    <row r="1794" s="37" customFormat="true" ht="176.25" hidden="true" customHeight="true" outlineLevel="0" collapsed="false">
      <c r="A1794" s="44"/>
      <c r="B1794" s="161" t="s">
        <v>1820</v>
      </c>
      <c r="C1794" s="80"/>
      <c r="D1794" s="60"/>
      <c r="E1794" s="41"/>
      <c r="F1794" s="41"/>
      <c r="G1794" s="46"/>
      <c r="H1794" s="42"/>
      <c r="I1794" s="43" t="n">
        <f aca="false">IF(I1793=1,1,0)</f>
        <v>0</v>
      </c>
    </row>
    <row r="1795" s="37" customFormat="true" ht="18.75" hidden="true" customHeight="true" outlineLevel="0" collapsed="false">
      <c r="A1795" s="44" t="s">
        <v>1821</v>
      </c>
      <c r="B1795" s="159" t="s">
        <v>1822</v>
      </c>
      <c r="C1795" s="149" t="s">
        <v>32</v>
      </c>
      <c r="D1795" s="41"/>
      <c r="E1795" s="41" t="n">
        <f aca="false">'PS - ESCOLA'!E1795</f>
        <v>3546.4</v>
      </c>
      <c r="F1795" s="41" t="n">
        <f aca="false">E1795*(1+C$1811)</f>
        <v>4350.36888</v>
      </c>
      <c r="G1795" s="41" t="n">
        <f aca="false">D1795*F1795</f>
        <v>0</v>
      </c>
      <c r="H1795" s="42"/>
      <c r="I1795" s="43" t="n">
        <f aca="false">IF(D1795&lt;&gt;0,1,0)</f>
        <v>0</v>
      </c>
    </row>
    <row r="1796" s="37" customFormat="true" ht="94.5" hidden="true" customHeight="true" outlineLevel="0" collapsed="false">
      <c r="A1796" s="44"/>
      <c r="B1796" s="161" t="s">
        <v>1823</v>
      </c>
      <c r="C1796" s="80"/>
      <c r="D1796" s="60"/>
      <c r="E1796" s="41"/>
      <c r="F1796" s="41"/>
      <c r="G1796" s="46"/>
      <c r="H1796" s="42"/>
      <c r="I1796" s="43" t="n">
        <f aca="false">IF(I1795=1,1,0)</f>
        <v>0</v>
      </c>
    </row>
    <row r="1797" s="37" customFormat="true" ht="18.75" hidden="true" customHeight="true" outlineLevel="0" collapsed="false">
      <c r="A1797" s="44"/>
      <c r="B1797" s="157"/>
      <c r="C1797" s="80"/>
      <c r="D1797" s="60"/>
      <c r="E1797" s="41"/>
      <c r="F1797" s="41"/>
      <c r="G1797" s="46"/>
      <c r="H1797" s="42"/>
      <c r="I1797" s="43" t="n">
        <f aca="false">IF(I1796=1,1,0)</f>
        <v>0</v>
      </c>
    </row>
    <row r="1798" s="37" customFormat="true" ht="18" hidden="false" customHeight="true" outlineLevel="0" collapsed="false">
      <c r="A1798" s="66" t="s">
        <v>72</v>
      </c>
      <c r="B1798" s="145"/>
      <c r="C1798" s="68"/>
      <c r="D1798" s="68"/>
      <c r="E1798" s="70" t="s">
        <v>73</v>
      </c>
      <c r="F1798" s="68"/>
      <c r="G1798" s="72" t="n">
        <f aca="false">SUM(G1633:G1797)</f>
        <v>4168.498338</v>
      </c>
      <c r="H1798" s="42"/>
      <c r="I1798" s="13" t="s">
        <v>1</v>
      </c>
    </row>
    <row r="1799" s="37" customFormat="true" ht="18.75" hidden="false" customHeight="true" outlineLevel="0" collapsed="false">
      <c r="A1799" s="38" t="s">
        <v>1824</v>
      </c>
      <c r="B1799" s="31" t="s">
        <v>1825</v>
      </c>
      <c r="C1799" s="32"/>
      <c r="D1799" s="73"/>
      <c r="E1799" s="34"/>
      <c r="F1799" s="34"/>
      <c r="G1799" s="35"/>
      <c r="H1799" s="42"/>
      <c r="I1799" s="13" t="s">
        <v>1</v>
      </c>
    </row>
    <row r="1800" s="37" customFormat="true" ht="50.45" hidden="false" customHeight="true" outlineLevel="0" collapsed="false">
      <c r="A1800" s="38" t="s">
        <v>1921</v>
      </c>
      <c r="B1800" s="229" t="s">
        <v>1834</v>
      </c>
      <c r="C1800" s="230" t="s">
        <v>28</v>
      </c>
      <c r="D1800" s="231" t="n">
        <v>264</v>
      </c>
      <c r="E1800" s="231" t="n">
        <f aca="false">'PS - ESCOLA'!E1808</f>
        <v>36.95</v>
      </c>
      <c r="F1800" s="231" t="n">
        <f aca="false">E1800*(1+C$1811)</f>
        <v>45.326565</v>
      </c>
      <c r="G1800" s="231" t="n">
        <f aca="false">D1800*F1800</f>
        <v>11966.21316</v>
      </c>
      <c r="H1800" s="47" t="s">
        <v>1918</v>
      </c>
      <c r="I1800" s="43" t="n">
        <f aca="false">IF(D1800&lt;&gt;0,1,0)</f>
        <v>1</v>
      </c>
    </row>
    <row r="1801" s="37" customFormat="true" ht="15.95" hidden="false" customHeight="true" outlineLevel="0" collapsed="false">
      <c r="A1801" s="44"/>
      <c r="B1801" s="45"/>
      <c r="C1801" s="80"/>
      <c r="D1801" s="60"/>
      <c r="E1801" s="81"/>
      <c r="F1801" s="81"/>
      <c r="G1801" s="46"/>
      <c r="H1801" s="42"/>
      <c r="I1801" s="43" t="n">
        <f aca="false">IF(I1800=1,1,0)</f>
        <v>1</v>
      </c>
    </row>
    <row r="1802" s="37" customFormat="true" ht="50.45" hidden="false" customHeight="true" outlineLevel="0" collapsed="false">
      <c r="A1802" s="44" t="s">
        <v>1922</v>
      </c>
      <c r="B1802" s="39" t="s">
        <v>1923</v>
      </c>
      <c r="C1802" s="80" t="s">
        <v>28</v>
      </c>
      <c r="D1802" s="41" t="n">
        <v>24.11</v>
      </c>
      <c r="E1802" s="41" t="n">
        <f aca="false">'PS - ESCOLA'!E1832</f>
        <v>155.14</v>
      </c>
      <c r="F1802" s="41" t="n">
        <f aca="false">E1802*(1+C$1811)</f>
        <v>190.310238</v>
      </c>
      <c r="G1802" s="41" t="n">
        <f aca="false">D1802*F1802</f>
        <v>4588.37983818</v>
      </c>
      <c r="H1802" s="47" t="s">
        <v>1918</v>
      </c>
      <c r="I1802" s="43" t="n">
        <f aca="false">IF(D1802&lt;&gt;0,1,0)</f>
        <v>1</v>
      </c>
    </row>
    <row r="1803" s="37" customFormat="true" ht="15.95" hidden="false" customHeight="true" outlineLevel="0" collapsed="false">
      <c r="A1803" s="44"/>
      <c r="B1803" s="45"/>
      <c r="C1803" s="80"/>
      <c r="D1803" s="60"/>
      <c r="E1803" s="81"/>
      <c r="F1803" s="81"/>
      <c r="G1803" s="46"/>
      <c r="H1803" s="42"/>
      <c r="I1803" s="43" t="n">
        <f aca="false">IF(I1802=1,1,0)</f>
        <v>1</v>
      </c>
    </row>
    <row r="1804" s="37" customFormat="true" ht="34.9" hidden="false" customHeight="true" outlineLevel="0" collapsed="false">
      <c r="A1804" s="44" t="s">
        <v>1924</v>
      </c>
      <c r="B1804" s="39" t="s">
        <v>1925</v>
      </c>
      <c r="C1804" s="80" t="s">
        <v>32</v>
      </c>
      <c r="D1804" s="41" t="n">
        <v>1</v>
      </c>
      <c r="E1804" s="41" t="n">
        <f aca="false">'PS - ESCOLA'!E1844</f>
        <v>99.19</v>
      </c>
      <c r="F1804" s="41" t="n">
        <f aca="false">E1804*(1+C$1811)</f>
        <v>121.676373</v>
      </c>
      <c r="G1804" s="41" t="n">
        <f aca="false">D1804*F1804</f>
        <v>121.676373</v>
      </c>
      <c r="H1804" s="47" t="s">
        <v>1918</v>
      </c>
      <c r="I1804" s="43" t="n">
        <f aca="false">IF(D1804&lt;&gt;0,1,0)</f>
        <v>1</v>
      </c>
    </row>
    <row r="1805" s="37" customFormat="true" ht="15.95" hidden="false" customHeight="true" outlineLevel="0" collapsed="false">
      <c r="A1805" s="44"/>
      <c r="B1805" s="45"/>
      <c r="C1805" s="80"/>
      <c r="D1805" s="60"/>
      <c r="E1805" s="81"/>
      <c r="F1805" s="81"/>
      <c r="G1805" s="46"/>
      <c r="H1805" s="42"/>
      <c r="I1805" s="43" t="n">
        <f aca="false">IF(I1804=1,1,0)</f>
        <v>1</v>
      </c>
    </row>
    <row r="1806" s="37" customFormat="true" ht="47.25" hidden="false" customHeight="true" outlineLevel="0" collapsed="false">
      <c r="A1806" s="44" t="s">
        <v>1926</v>
      </c>
      <c r="B1806" s="39" t="s">
        <v>1927</v>
      </c>
      <c r="C1806" s="80" t="s">
        <v>23</v>
      </c>
      <c r="D1806" s="41" t="n">
        <v>72.81</v>
      </c>
      <c r="E1806" s="41" t="n">
        <v>91.5</v>
      </c>
      <c r="F1806" s="41" t="n">
        <f aca="false">E1806*(1+C$1811)</f>
        <v>112.24305</v>
      </c>
      <c r="G1806" s="41" t="n">
        <f aca="false">D1806*F1806</f>
        <v>8172.4164705</v>
      </c>
      <c r="H1806" s="47" t="s">
        <v>1918</v>
      </c>
      <c r="I1806" s="43" t="n">
        <f aca="false">IF(D1806&lt;&gt;0,1,0)</f>
        <v>1</v>
      </c>
    </row>
    <row r="1807" s="29" customFormat="true" ht="15.95" hidden="false" customHeight="true" outlineLevel="0" collapsed="false">
      <c r="A1807" s="232"/>
      <c r="B1807" s="233"/>
      <c r="C1807" s="234"/>
      <c r="D1807" s="235"/>
      <c r="E1807" s="236"/>
      <c r="F1807" s="236"/>
      <c r="G1807" s="237"/>
      <c r="H1807" s="42"/>
      <c r="I1807" s="43" t="n">
        <f aca="false">IF(I1806=1,1,0)</f>
        <v>1</v>
      </c>
    </row>
    <row r="1808" s="29" customFormat="true" ht="18" hidden="false" customHeight="true" outlineLevel="0" collapsed="false">
      <c r="A1808" s="66" t="s">
        <v>72</v>
      </c>
      <c r="B1808" s="145"/>
      <c r="C1808" s="68"/>
      <c r="D1808" s="238"/>
      <c r="E1808" s="70" t="s">
        <v>73</v>
      </c>
      <c r="F1808" s="177"/>
      <c r="G1808" s="72" t="n">
        <f aca="false">SUM(G1800:G1807)</f>
        <v>24848.68584168</v>
      </c>
      <c r="H1808" s="42"/>
      <c r="I1808" s="13" t="s">
        <v>1</v>
      </c>
    </row>
    <row r="1809" s="29" customFormat="true" ht="18.75" hidden="false" customHeight="true" outlineLevel="0" collapsed="false">
      <c r="A1809" s="171" t="s">
        <v>1889</v>
      </c>
      <c r="B1809" s="172"/>
      <c r="C1809" s="173"/>
      <c r="D1809" s="239" t="s">
        <v>1890</v>
      </c>
      <c r="E1809" s="239"/>
      <c r="F1809" s="239"/>
      <c r="G1809" s="72" t="n">
        <f aca="false">G52+G179+G207+G271+G308+G337+G470+G642+G704+G984+G1051+G1091+G1133+G1169+G1270+G1284+G1332+G1380+G1443+G1512+G1543+G1561+G1631+G1798+G1808</f>
        <v>1035892.26817218</v>
      </c>
      <c r="H1809" s="42"/>
      <c r="I1809" s="13" t="s">
        <v>1</v>
      </c>
    </row>
    <row r="1810" s="29" customFormat="true" ht="18.75" hidden="false" customHeight="true" outlineLevel="0" collapsed="false">
      <c r="A1810" s="174" t="s">
        <v>1889</v>
      </c>
      <c r="B1810" s="175"/>
      <c r="C1810" s="176" t="n">
        <v>0.2589</v>
      </c>
      <c r="D1810" s="177" t="s">
        <v>1891</v>
      </c>
      <c r="E1810" s="177"/>
      <c r="F1810" s="177"/>
      <c r="G1810" s="178"/>
      <c r="H1810" s="179"/>
      <c r="I1810" s="13" t="s">
        <v>1</v>
      </c>
    </row>
    <row r="1811" s="29" customFormat="true" ht="18.75" hidden="false" customHeight="true" outlineLevel="0" collapsed="false">
      <c r="A1811" s="174" t="s">
        <v>1889</v>
      </c>
      <c r="B1811" s="175"/>
      <c r="C1811" s="176" t="n">
        <v>0.2267</v>
      </c>
      <c r="D1811" s="180" t="s">
        <v>1892</v>
      </c>
      <c r="E1811" s="180"/>
      <c r="F1811" s="177"/>
      <c r="G1811" s="178"/>
      <c r="H1811" s="179"/>
      <c r="I1811" s="13" t="s">
        <v>1</v>
      </c>
    </row>
    <row r="1812" s="29" customFormat="true" ht="30" hidden="false" customHeight="true" outlineLevel="0" collapsed="false">
      <c r="A1812" s="181" t="s">
        <v>1889</v>
      </c>
      <c r="B1812" s="182"/>
      <c r="C1812" s="240"/>
      <c r="D1812" s="241" t="s">
        <v>1893</v>
      </c>
      <c r="E1812" s="241"/>
      <c r="F1812" s="241"/>
      <c r="G1812" s="242" t="n">
        <f aca="false">G1809</f>
        <v>1035892.26817218</v>
      </c>
      <c r="H1812" s="179"/>
      <c r="I1812" s="13" t="s">
        <v>1</v>
      </c>
    </row>
    <row r="1813" customFormat="false" ht="32.45" hidden="false" customHeight="true" outlineLevel="0" collapsed="false">
      <c r="A1813" s="25" t="s">
        <v>1894</v>
      </c>
      <c r="B1813" s="25"/>
      <c r="C1813" s="25"/>
      <c r="D1813" s="25"/>
      <c r="E1813" s="25"/>
      <c r="F1813" s="243" t="s">
        <v>1895</v>
      </c>
      <c r="G1813" s="243"/>
      <c r="H1813" s="244" t="s">
        <v>1896</v>
      </c>
      <c r="I1813" s="13" t="s">
        <v>1</v>
      </c>
    </row>
    <row r="1814" customFormat="false" ht="18.75" hidden="false" customHeight="true" outlineLevel="0" collapsed="false">
      <c r="A1814" s="186" t="str">
        <f aca="false">'PS - ESCOLA'!A1922:H1922</f>
        <v>LOCAL / DATA: PATROCÍNIO/MG, 14/12/2023</v>
      </c>
      <c r="B1814" s="186"/>
      <c r="C1814" s="186"/>
      <c r="D1814" s="186"/>
      <c r="E1814" s="186"/>
      <c r="F1814" s="186"/>
      <c r="G1814" s="186"/>
      <c r="H1814" s="186"/>
      <c r="I1814" s="13" t="s">
        <v>1</v>
      </c>
      <c r="J1814" s="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75" hidden="false" customHeight="true" outlineLevel="0" collapsed="false">
      <c r="A1815" s="245" t="s">
        <v>1928</v>
      </c>
      <c r="B1815" s="245"/>
      <c r="C1815" s="245"/>
      <c r="D1815" s="245"/>
      <c r="E1815" s="245"/>
      <c r="F1815" s="245"/>
      <c r="G1815" s="245"/>
      <c r="H1815" s="245"/>
      <c r="I1815" s="13" t="s">
        <v>1</v>
      </c>
      <c r="J1815" s="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s="187" customFormat="true" ht="75" hidden="false" customHeight="true" outlineLevel="0" collapsed="false">
      <c r="A1816" s="186" t="s">
        <v>1899</v>
      </c>
      <c r="B1816" s="186"/>
      <c r="C1816" s="186"/>
      <c r="D1816" s="186"/>
      <c r="E1816" s="186"/>
      <c r="F1816" s="186"/>
      <c r="G1816" s="186"/>
      <c r="H1816" s="186"/>
      <c r="I1816" s="13" t="s">
        <v>1</v>
      </c>
    </row>
  </sheetData>
  <autoFilter ref="A1:I1816"/>
  <mergeCells count="18">
    <mergeCell ref="A3:B3"/>
    <mergeCell ref="C3:D3"/>
    <mergeCell ref="G3:H3"/>
    <mergeCell ref="A4:B4"/>
    <mergeCell ref="F4:H4"/>
    <mergeCell ref="A5:A6"/>
    <mergeCell ref="B5:B6"/>
    <mergeCell ref="C5:C6"/>
    <mergeCell ref="D5:F5"/>
    <mergeCell ref="D1809:F1809"/>
    <mergeCell ref="D1810:E1810"/>
    <mergeCell ref="D1811:E1811"/>
    <mergeCell ref="D1812:F1812"/>
    <mergeCell ref="A1813:E1813"/>
    <mergeCell ref="F1813:G1813"/>
    <mergeCell ref="A1814:H1814"/>
    <mergeCell ref="A1815:H1815"/>
    <mergeCell ref="A1816:H1816"/>
  </mergeCells>
  <dataValidations count="1">
    <dataValidation allowBlank="true" errorStyle="stop" operator="between" showDropDown="false" showErrorMessage="true" showInputMessage="false" sqref="D4" type="list">
      <formula1>"0%,2%,3%,4%,5%"</formula1>
      <formula2>0</formula2>
    </dataValidation>
  </dataValidations>
  <printOptions headings="false" gridLines="false" gridLinesSet="true" horizontalCentered="true" verticalCentered="false"/>
  <pageMargins left="0.39375" right="0.196527777777778" top="0.196527777777778" bottom="0.197222222222222" header="0.511811023622047" footer="0.0986111111111111"/>
  <pageSetup paperSize="9" scale="59"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1.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192" t="str">
        <f aca="false">'PS - QUADRA'!A3</f>
        <v>ESCOLA ESTADUAL / MUNICIPAL:     SANTA TEREZINHA                                                                                                                   </v>
      </c>
      <c r="C2" s="192"/>
      <c r="D2" s="192"/>
      <c r="E2" s="192"/>
      <c r="F2" s="192"/>
      <c r="G2" s="192"/>
      <c r="H2" s="192"/>
      <c r="I2" s="191" t="s">
        <v>1901</v>
      </c>
      <c r="J2" s="191"/>
      <c r="K2" s="191"/>
      <c r="L2" s="191"/>
      <c r="M2" s="191"/>
      <c r="N2" s="191"/>
      <c r="O2" s="191"/>
      <c r="P2" s="191"/>
      <c r="Q2" s="191"/>
      <c r="R2" s="191"/>
      <c r="S2" s="191"/>
    </row>
    <row r="3" customFormat="false" ht="15.75" hidden="false" customHeight="false" outlineLevel="0" collapsed="false">
      <c r="A3" s="189"/>
      <c r="B3" s="192" t="str">
        <f aca="false">'PS - QUADRA'!A4</f>
        <v>MUNICÍPIO :          PATROCÍNIO-MG                                                                                                                                               </v>
      </c>
      <c r="C3" s="192"/>
      <c r="D3" s="192"/>
      <c r="E3" s="192"/>
      <c r="F3" s="192"/>
      <c r="G3" s="192"/>
      <c r="H3" s="192"/>
      <c r="I3" s="191" t="str">
        <f aca="false">'CFF - ESCOLA'!I3:S3</f>
        <v>ENDEREÇO: RUA JACINTO ALVES PEREIRA / RUA MANOEL DAMAS / RUA NHONHO PAIVA - BAIRRO SANTA TEREZINHA</v>
      </c>
      <c r="J3" s="191"/>
      <c r="K3" s="191"/>
      <c r="L3" s="191"/>
      <c r="M3" s="191"/>
      <c r="N3" s="191"/>
      <c r="O3" s="191"/>
      <c r="P3" s="191"/>
      <c r="Q3" s="191"/>
      <c r="R3" s="191"/>
      <c r="S3" s="191"/>
    </row>
    <row r="4" customFormat="false" ht="15.75" hidden="false" customHeight="false" outlineLevel="0" collapsed="false">
      <c r="A4" s="193"/>
      <c r="B4" s="190" t="str">
        <f aca="false">CONCATENATE('PS - QUADRA'!E4," ",'PS - QUADRA'!F4)</f>
        <v>SERVIÇOS: CONSTRUÇÃO DE QUADRA</v>
      </c>
      <c r="C4" s="190"/>
      <c r="D4" s="190"/>
      <c r="E4" s="190"/>
      <c r="F4" s="190"/>
      <c r="G4" s="190"/>
      <c r="H4" s="190"/>
      <c r="I4" s="190"/>
      <c r="J4" s="190"/>
      <c r="K4" s="190"/>
      <c r="L4" s="190"/>
      <c r="M4" s="190"/>
      <c r="N4" s="190"/>
      <c r="O4" s="190"/>
      <c r="P4" s="190"/>
      <c r="Q4" s="190"/>
      <c r="R4" s="190"/>
      <c r="S4" s="190"/>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PS - QUADRA'!B7</f>
        <v>INSTALAÇÃO DOS SERVIÇOS DE ENGENHARIA</v>
      </c>
      <c r="C7" s="202" t="n">
        <f aca="false">'PS - QUADRA'!G52</f>
        <v>7731.63470106</v>
      </c>
      <c r="D7" s="203" t="n">
        <f aca="false">C7/$C$33</f>
        <v>0.00746374399984892</v>
      </c>
      <c r="E7" s="204" t="n">
        <v>1</v>
      </c>
      <c r="F7" s="202" t="n">
        <f aca="false">C7*E7</f>
        <v>7731.63470106</v>
      </c>
      <c r="G7" s="204"/>
      <c r="H7" s="202" t="n">
        <f aca="false">C7*G7</f>
        <v>0</v>
      </c>
      <c r="I7" s="204"/>
      <c r="J7" s="202" t="n">
        <f aca="false">C7*I7</f>
        <v>0</v>
      </c>
      <c r="K7" s="204"/>
      <c r="L7" s="202" t="n">
        <f aca="false">C7*K7</f>
        <v>0</v>
      </c>
      <c r="M7" s="204"/>
      <c r="N7" s="202" t="n">
        <f aca="false">C7*M7</f>
        <v>0</v>
      </c>
      <c r="O7" s="204"/>
      <c r="P7" s="202" t="n">
        <f aca="false">E7*O7</f>
        <v>0</v>
      </c>
      <c r="Q7" s="204"/>
      <c r="R7" s="202" t="n">
        <f aca="false">C7*Q7</f>
        <v>0</v>
      </c>
      <c r="S7" s="202" t="n">
        <f aca="false">F7+H7+J7+L7+N7+P7+R7</f>
        <v>7731.63470106</v>
      </c>
      <c r="T7" s="205" t="n">
        <f aca="false">S7-C7</f>
        <v>0</v>
      </c>
    </row>
    <row r="8" customFormat="false" ht="15" hidden="false" customHeight="false" outlineLevel="0" collapsed="false">
      <c r="A8" s="206" t="n">
        <v>2</v>
      </c>
      <c r="B8" s="207" t="str">
        <f aca="false">'PS - QUADRA'!B53</f>
        <v>DEMOLIÇÕES E REMOÇÕES</v>
      </c>
      <c r="C8" s="202" t="n">
        <f aca="false">'PS - QUADRA'!G179</f>
        <v>0</v>
      </c>
      <c r="D8" s="203" t="n">
        <f aca="false">C8/$C$33</f>
        <v>0</v>
      </c>
      <c r="E8" s="208"/>
      <c r="F8" s="202" t="n">
        <f aca="false">C8*E8</f>
        <v>0</v>
      </c>
      <c r="G8" s="208"/>
      <c r="H8" s="202" t="n">
        <f aca="false">C8*G8</f>
        <v>0</v>
      </c>
      <c r="I8" s="208"/>
      <c r="J8" s="202" t="n">
        <f aca="false">C8*I8</f>
        <v>0</v>
      </c>
      <c r="K8" s="208"/>
      <c r="L8" s="202" t="n">
        <f aca="false">C8*K8</f>
        <v>0</v>
      </c>
      <c r="M8" s="208"/>
      <c r="N8" s="202" t="n">
        <f aca="false">C8*M8</f>
        <v>0</v>
      </c>
      <c r="O8" s="208"/>
      <c r="P8" s="202" t="n">
        <f aca="false">E8*O8</f>
        <v>0</v>
      </c>
      <c r="Q8" s="208"/>
      <c r="R8" s="202" t="n">
        <f aca="false">C8*Q8</f>
        <v>0</v>
      </c>
      <c r="S8" s="202" t="n">
        <f aca="false">F8+H8+J8+L8+N8+P8+R8</f>
        <v>0</v>
      </c>
      <c r="T8" s="205" t="n">
        <f aca="false">S8-C8</f>
        <v>0</v>
      </c>
    </row>
    <row r="9" customFormat="false" ht="15" hidden="false" customHeight="false" outlineLevel="0" collapsed="false">
      <c r="A9" s="200" t="n">
        <v>3</v>
      </c>
      <c r="B9" s="207" t="str">
        <f aca="false">'PS - QUADRA'!B180</f>
        <v>TRABALHOS EM TERRA</v>
      </c>
      <c r="C9" s="202" t="n">
        <f aca="false">'PS - QUADRA'!G207</f>
        <v>11970.84812328</v>
      </c>
      <c r="D9" s="203" t="n">
        <f aca="false">C9/$C$33</f>
        <v>0.0115560744018318</v>
      </c>
      <c r="E9" s="208" t="n">
        <v>1</v>
      </c>
      <c r="F9" s="202" t="n">
        <f aca="false">C9*E9</f>
        <v>11970.84812328</v>
      </c>
      <c r="G9" s="208"/>
      <c r="H9" s="202" t="n">
        <f aca="false">C9*G9</f>
        <v>0</v>
      </c>
      <c r="I9" s="208"/>
      <c r="J9" s="202" t="n">
        <f aca="false">C9*I9</f>
        <v>0</v>
      </c>
      <c r="K9" s="208"/>
      <c r="L9" s="202" t="n">
        <f aca="false">C9*K9</f>
        <v>0</v>
      </c>
      <c r="M9" s="208"/>
      <c r="N9" s="202" t="n">
        <f aca="false">C9*M9</f>
        <v>0</v>
      </c>
      <c r="O9" s="208"/>
      <c r="P9" s="202" t="n">
        <f aca="false">E9*O9</f>
        <v>0</v>
      </c>
      <c r="Q9" s="208"/>
      <c r="R9" s="202" t="n">
        <f aca="false">C9*Q9</f>
        <v>0</v>
      </c>
      <c r="S9" s="202" t="n">
        <f aca="false">F9+H9+J9+L9+N9+P9+R9</f>
        <v>11970.84812328</v>
      </c>
      <c r="T9" s="205" t="n">
        <f aca="false">S9-C9</f>
        <v>0</v>
      </c>
    </row>
    <row r="10" customFormat="false" ht="15" hidden="false" customHeight="false" outlineLevel="0" collapsed="false">
      <c r="A10" s="206" t="n">
        <v>4</v>
      </c>
      <c r="B10" s="207" t="str">
        <f aca="false">'PS - QUADRA'!B208</f>
        <v>SONDAGEM, FUNDAÇÕES, MUROS E CONTENÇÕES</v>
      </c>
      <c r="C10" s="202" t="n">
        <f aca="false">'PS - QUADRA'!G271</f>
        <v>42282.32887044</v>
      </c>
      <c r="D10" s="203" t="n">
        <f aca="false">C10/$C$33</f>
        <v>0.0408173032752206</v>
      </c>
      <c r="E10" s="208" t="n">
        <v>1</v>
      </c>
      <c r="F10" s="202" t="n">
        <f aca="false">C10*E10</f>
        <v>42282.32887044</v>
      </c>
      <c r="G10" s="208"/>
      <c r="H10" s="202" t="n">
        <f aca="false">C10*G10</f>
        <v>0</v>
      </c>
      <c r="I10" s="208"/>
      <c r="J10" s="202" t="n">
        <f aca="false">C10*I10</f>
        <v>0</v>
      </c>
      <c r="K10" s="208"/>
      <c r="L10" s="202" t="n">
        <f aca="false">C10*K10</f>
        <v>0</v>
      </c>
      <c r="M10" s="208"/>
      <c r="N10" s="202" t="n">
        <f aca="false">C10*M10</f>
        <v>0</v>
      </c>
      <c r="O10" s="208"/>
      <c r="P10" s="202" t="n">
        <f aca="false">E10*O10</f>
        <v>0</v>
      </c>
      <c r="Q10" s="208"/>
      <c r="R10" s="202" t="n">
        <f aca="false">C10*Q10</f>
        <v>0</v>
      </c>
      <c r="S10" s="202" t="n">
        <f aca="false">F10+H10+J10+L10+N10+P10+R10</f>
        <v>42282.32887044</v>
      </c>
      <c r="T10" s="205" t="n">
        <f aca="false">S10-C10</f>
        <v>0</v>
      </c>
    </row>
    <row r="11" customFormat="false" ht="15" hidden="false" customHeight="false" outlineLevel="0" collapsed="false">
      <c r="A11" s="200" t="n">
        <v>5</v>
      </c>
      <c r="B11" s="207" t="str">
        <f aca="false">'PS - QUADRA'!B272</f>
        <v>SUPERESTRUTURA</v>
      </c>
      <c r="C11" s="202" t="n">
        <f aca="false">'PS - QUADRA'!G308</f>
        <v>85179.00271725</v>
      </c>
      <c r="D11" s="203" t="n">
        <f aca="false">C11/$C$33</f>
        <v>0.0822276653030217</v>
      </c>
      <c r="E11" s="208" t="n">
        <v>0.5</v>
      </c>
      <c r="F11" s="202" t="n">
        <f aca="false">C11*E11</f>
        <v>42589.501358625</v>
      </c>
      <c r="G11" s="208" t="n">
        <v>0.5</v>
      </c>
      <c r="H11" s="202" t="n">
        <f aca="false">C11*G11</f>
        <v>42589.501358625</v>
      </c>
      <c r="I11" s="208"/>
      <c r="J11" s="202" t="n">
        <f aca="false">C11*I11</f>
        <v>0</v>
      </c>
      <c r="K11" s="208"/>
      <c r="L11" s="202" t="n">
        <f aca="false">C11*K11</f>
        <v>0</v>
      </c>
      <c r="M11" s="208"/>
      <c r="N11" s="202" t="n">
        <f aca="false">C11*M11</f>
        <v>0</v>
      </c>
      <c r="O11" s="208"/>
      <c r="P11" s="202" t="n">
        <f aca="false">E11*O11</f>
        <v>0</v>
      </c>
      <c r="Q11" s="208"/>
      <c r="R11" s="202" t="n">
        <f aca="false">C11*Q11</f>
        <v>0</v>
      </c>
      <c r="S11" s="202" t="n">
        <f aca="false">F11+H11+J11+L11+N11+P11+R11</f>
        <v>85179.00271725</v>
      </c>
      <c r="T11" s="205" t="n">
        <f aca="false">S11-C11</f>
        <v>0</v>
      </c>
    </row>
    <row r="12" customFormat="false" ht="15" hidden="false" customHeight="false" outlineLevel="0" collapsed="false">
      <c r="A12" s="206" t="n">
        <v>6</v>
      </c>
      <c r="B12" s="207" t="str">
        <f aca="false">'PS - QUADRA'!B309</f>
        <v>ALVENARIA</v>
      </c>
      <c r="C12" s="202" t="n">
        <f aca="false">'PS - QUADRA'!G337</f>
        <v>7826.0712192</v>
      </c>
      <c r="D12" s="203" t="n">
        <f aca="false">C12/$C$33</f>
        <v>0.0075549084201671</v>
      </c>
      <c r="E12" s="208"/>
      <c r="F12" s="202" t="n">
        <f aca="false">C12*E12</f>
        <v>0</v>
      </c>
      <c r="G12" s="208"/>
      <c r="H12" s="202" t="n">
        <f aca="false">C12*G12</f>
        <v>0</v>
      </c>
      <c r="I12" s="208" t="n">
        <v>0.5</v>
      </c>
      <c r="J12" s="202" t="n">
        <f aca="false">C12*I12</f>
        <v>3913.0356096</v>
      </c>
      <c r="K12" s="208" t="n">
        <v>0.5</v>
      </c>
      <c r="L12" s="202" t="n">
        <f aca="false">C12*K12</f>
        <v>3913.0356096</v>
      </c>
      <c r="M12" s="208"/>
      <c r="N12" s="202" t="n">
        <f aca="false">C12*M12</f>
        <v>0</v>
      </c>
      <c r="O12" s="208"/>
      <c r="P12" s="202" t="n">
        <f aca="false">E12*O12</f>
        <v>0</v>
      </c>
      <c r="Q12" s="208"/>
      <c r="R12" s="202" t="n">
        <f aca="false">C12*Q12</f>
        <v>0</v>
      </c>
      <c r="S12" s="202" t="n">
        <f aca="false">F12+H12+J12+L12+N12+P12+R12</f>
        <v>7826.0712192</v>
      </c>
      <c r="T12" s="205" t="n">
        <f aca="false">S12-C12</f>
        <v>0</v>
      </c>
    </row>
    <row r="13" customFormat="false" ht="15" hidden="false" customHeight="false" outlineLevel="0" collapsed="false">
      <c r="A13" s="200" t="n">
        <v>7</v>
      </c>
      <c r="B13" s="207" t="str">
        <f aca="false">'PS - QUADRA'!B338</f>
        <v>COBERTURA E FORRO</v>
      </c>
      <c r="C13" s="202" t="n">
        <f aca="false">'PS - QUADRA'!G470</f>
        <v>562077.85047426</v>
      </c>
      <c r="D13" s="203" t="n">
        <f aca="false">C13/$C$33</f>
        <v>0.542602612012965</v>
      </c>
      <c r="E13" s="208"/>
      <c r="F13" s="202" t="n">
        <f aca="false">C13*E13</f>
        <v>0</v>
      </c>
      <c r="G13" s="208"/>
      <c r="H13" s="202" t="n">
        <f aca="false">C13*G13</f>
        <v>0</v>
      </c>
      <c r="I13" s="208" t="n">
        <v>0.5</v>
      </c>
      <c r="J13" s="202" t="n">
        <f aca="false">C13*I13</f>
        <v>281038.92523713</v>
      </c>
      <c r="K13" s="208" t="n">
        <v>0.5</v>
      </c>
      <c r="L13" s="202" t="n">
        <f aca="false">C13*K13</f>
        <v>281038.92523713</v>
      </c>
      <c r="M13" s="208"/>
      <c r="N13" s="202" t="n">
        <f aca="false">C13*M13</f>
        <v>0</v>
      </c>
      <c r="O13" s="208"/>
      <c r="P13" s="202" t="n">
        <f aca="false">E13*O13</f>
        <v>0</v>
      </c>
      <c r="Q13" s="208"/>
      <c r="R13" s="202" t="n">
        <f aca="false">C13*Q13</f>
        <v>0</v>
      </c>
      <c r="S13" s="202" t="n">
        <f aca="false">F13+H13+J13+L13+N13+P13+R13</f>
        <v>562077.85047426</v>
      </c>
      <c r="T13" s="205" t="n">
        <f aca="false">S13-C13</f>
        <v>0</v>
      </c>
    </row>
    <row r="14" customFormat="false" ht="15" hidden="false" customHeight="false" outlineLevel="0" collapsed="false">
      <c r="A14" s="206" t="n">
        <v>8</v>
      </c>
      <c r="B14" s="209" t="str">
        <f aca="false">'PS - QUADRA'!B471</f>
        <v>INSTALAÇÕES HIDRÁULICAS</v>
      </c>
      <c r="C14" s="202" t="n">
        <f aca="false">'PS - QUADRA'!G642</f>
        <v>3053.97441018</v>
      </c>
      <c r="D14" s="203" t="n">
        <f aca="false">C14/$C$33</f>
        <v>0.00294815832110486</v>
      </c>
      <c r="E14" s="208"/>
      <c r="F14" s="202" t="n">
        <f aca="false">C14*E14</f>
        <v>0</v>
      </c>
      <c r="G14" s="208" t="n">
        <v>0.6</v>
      </c>
      <c r="H14" s="202" t="n">
        <f aca="false">C14*G14</f>
        <v>1832.384646108</v>
      </c>
      <c r="I14" s="208" t="n">
        <v>0.4</v>
      </c>
      <c r="J14" s="202" t="n">
        <f aca="false">C14*I14</f>
        <v>1221.589764072</v>
      </c>
      <c r="K14" s="208"/>
      <c r="L14" s="202" t="n">
        <f aca="false">C14*K14</f>
        <v>0</v>
      </c>
      <c r="M14" s="208"/>
      <c r="N14" s="202" t="n">
        <f aca="false">C14*M14</f>
        <v>0</v>
      </c>
      <c r="O14" s="208"/>
      <c r="P14" s="202" t="n">
        <f aca="false">E14*O14</f>
        <v>0</v>
      </c>
      <c r="Q14" s="208"/>
      <c r="R14" s="202" t="n">
        <f aca="false">C14*Q14</f>
        <v>0</v>
      </c>
      <c r="S14" s="202" t="n">
        <f aca="false">F14+H14+J14+L14+N14+P14+R14</f>
        <v>3053.97441018</v>
      </c>
      <c r="T14" s="205" t="n">
        <f aca="false">S14-C14</f>
        <v>0</v>
      </c>
    </row>
    <row r="15" customFormat="false" ht="15" hidden="false" customHeight="false" outlineLevel="0" collapsed="false">
      <c r="A15" s="200" t="n">
        <v>9</v>
      </c>
      <c r="B15" s="207" t="str">
        <f aca="false">'PS - QUADRA'!B643</f>
        <v>INSTALAÇÕES SANITÁRIAS</v>
      </c>
      <c r="C15" s="202" t="n">
        <f aca="false">'PS - QUADRA'!G704</f>
        <v>10289.59419294</v>
      </c>
      <c r="D15" s="203" t="n">
        <f aca="false">C15/$C$33</f>
        <v>0.00993307364972988</v>
      </c>
      <c r="E15" s="208"/>
      <c r="F15" s="202" t="n">
        <f aca="false">C15*E15</f>
        <v>0</v>
      </c>
      <c r="G15" s="208" t="n">
        <v>0.6</v>
      </c>
      <c r="H15" s="202" t="n">
        <f aca="false">C15*G15</f>
        <v>6173.756515764</v>
      </c>
      <c r="I15" s="208" t="n">
        <v>0.4</v>
      </c>
      <c r="J15" s="202" t="n">
        <f aca="false">C15*I15</f>
        <v>4115.837677176</v>
      </c>
      <c r="K15" s="208"/>
      <c r="L15" s="202" t="n">
        <f aca="false">C15*K15</f>
        <v>0</v>
      </c>
      <c r="M15" s="208"/>
      <c r="N15" s="202" t="n">
        <f aca="false">C15*M15</f>
        <v>0</v>
      </c>
      <c r="O15" s="208"/>
      <c r="P15" s="202" t="n">
        <f aca="false">C15*O15</f>
        <v>0</v>
      </c>
      <c r="Q15" s="208"/>
      <c r="R15" s="202" t="n">
        <f aca="false">C15*Q15</f>
        <v>0</v>
      </c>
      <c r="S15" s="202" t="n">
        <f aca="false">F15+H15+J15+L15+N15+P15+R15</f>
        <v>10289.59419294</v>
      </c>
      <c r="T15" s="205" t="n">
        <f aca="false">S15-C15</f>
        <v>0</v>
      </c>
    </row>
    <row r="16" customFormat="false" ht="15" hidden="false" customHeight="false" outlineLevel="0" collapsed="false">
      <c r="A16" s="206" t="n">
        <v>10</v>
      </c>
      <c r="B16" s="207" t="str">
        <f aca="false">'PS - QUADRA'!B705</f>
        <v>INSTALAÇÃO ELÉTRICA</v>
      </c>
      <c r="C16" s="202" t="n">
        <f aca="false">'PS - QUADRA'!G984</f>
        <v>49754.608524</v>
      </c>
      <c r="D16" s="203" t="n">
        <f aca="false">C16/$C$33</f>
        <v>0.0480306785297195</v>
      </c>
      <c r="E16" s="208"/>
      <c r="F16" s="202" t="n">
        <f aca="false">C16*E16</f>
        <v>0</v>
      </c>
      <c r="G16" s="208" t="n">
        <v>0.4</v>
      </c>
      <c r="H16" s="202" t="n">
        <f aca="false">C16*G16</f>
        <v>19901.8434096</v>
      </c>
      <c r="I16" s="208" t="n">
        <v>0.3</v>
      </c>
      <c r="J16" s="202" t="n">
        <f aca="false">C16*I16</f>
        <v>14926.3825572</v>
      </c>
      <c r="K16" s="208" t="n">
        <v>0.3</v>
      </c>
      <c r="L16" s="202" t="n">
        <f aca="false">C16*K16</f>
        <v>14926.3825572</v>
      </c>
      <c r="M16" s="208"/>
      <c r="N16" s="202" t="n">
        <f aca="false">C16*M16</f>
        <v>0</v>
      </c>
      <c r="O16" s="208"/>
      <c r="P16" s="202" t="n">
        <f aca="false">C16*O16</f>
        <v>0</v>
      </c>
      <c r="Q16" s="208"/>
      <c r="R16" s="202" t="n">
        <f aca="false">C16*Q16</f>
        <v>0</v>
      </c>
      <c r="S16" s="202" t="n">
        <f aca="false">F16+H16+J16+L16+N16+P16+R16</f>
        <v>49754.608524</v>
      </c>
      <c r="T16" s="205" t="n">
        <f aca="false">S16-C16</f>
        <v>0</v>
      </c>
    </row>
    <row r="17" customFormat="false" ht="15" hidden="false" customHeight="false" outlineLevel="0" collapsed="false">
      <c r="A17" s="200" t="n">
        <v>11</v>
      </c>
      <c r="B17" s="207" t="str">
        <f aca="false">'PS - QUADRA'!B985</f>
        <v>ESQUADRIAS DE MADEIRA</v>
      </c>
      <c r="C17" s="202" t="n">
        <f aca="false">'PS - QUADRA'!G1051</f>
        <v>0</v>
      </c>
      <c r="D17" s="203" t="n">
        <f aca="false">C17/$C$33</f>
        <v>0</v>
      </c>
      <c r="E17" s="208"/>
      <c r="F17" s="202" t="n">
        <f aca="false">C17*E17</f>
        <v>0</v>
      </c>
      <c r="G17" s="208"/>
      <c r="H17" s="202" t="n">
        <f aca="false">C17*G17</f>
        <v>0</v>
      </c>
      <c r="I17" s="208"/>
      <c r="J17" s="202" t="n">
        <f aca="false">C17*I17</f>
        <v>0</v>
      </c>
      <c r="K17" s="208"/>
      <c r="L17" s="202" t="n">
        <f aca="false">C17*K17</f>
        <v>0</v>
      </c>
      <c r="M17" s="208"/>
      <c r="N17" s="202" t="n">
        <f aca="false">C17*M17</f>
        <v>0</v>
      </c>
      <c r="O17" s="208"/>
      <c r="P17" s="202" t="n">
        <f aca="false">C17*O17</f>
        <v>0</v>
      </c>
      <c r="Q17" s="208"/>
      <c r="R17" s="202" t="n">
        <f aca="false">C17*Q17</f>
        <v>0</v>
      </c>
      <c r="S17" s="202" t="n">
        <f aca="false">F17+H17+J17+L17+N17+P17+R17</f>
        <v>0</v>
      </c>
      <c r="T17" s="205" t="n">
        <f aca="false">S17-C17</f>
        <v>0</v>
      </c>
    </row>
    <row r="18" customFormat="false" ht="15" hidden="false" customHeight="false" outlineLevel="0" collapsed="false">
      <c r="A18" s="206" t="n">
        <v>12</v>
      </c>
      <c r="B18" s="207" t="str">
        <f aca="false">'PS - QUADRA'!B1052</f>
        <v>ESQUADRIAS METÁLICAS</v>
      </c>
      <c r="C18" s="202" t="n">
        <f aca="false">'PS - QUADRA'!G1091</f>
        <v>0</v>
      </c>
      <c r="D18" s="203" t="n">
        <f aca="false">C18/$C$33</f>
        <v>0</v>
      </c>
      <c r="E18" s="208"/>
      <c r="F18" s="202" t="n">
        <f aca="false">C18*E18</f>
        <v>0</v>
      </c>
      <c r="G18" s="208"/>
      <c r="H18" s="202" t="n">
        <f aca="false">C18*G18</f>
        <v>0</v>
      </c>
      <c r="I18" s="208"/>
      <c r="J18" s="202" t="n">
        <f aca="false">C18*I18</f>
        <v>0</v>
      </c>
      <c r="K18" s="208"/>
      <c r="L18" s="202" t="n">
        <f aca="false">C18*K18</f>
        <v>0</v>
      </c>
      <c r="M18" s="208"/>
      <c r="N18" s="202" t="n">
        <f aca="false">C18*M18</f>
        <v>0</v>
      </c>
      <c r="O18" s="208"/>
      <c r="P18" s="202" t="n">
        <f aca="false">C18*O18</f>
        <v>0</v>
      </c>
      <c r="Q18" s="208"/>
      <c r="R18" s="202" t="n">
        <f aca="false">C18*Q18</f>
        <v>0</v>
      </c>
      <c r="S18" s="202" t="n">
        <f aca="false">F18+H18+J18+L18+N18+P18+R18</f>
        <v>0</v>
      </c>
      <c r="T18" s="205" t="n">
        <f aca="false">S18-C18</f>
        <v>0</v>
      </c>
    </row>
    <row r="19" customFormat="false" ht="15" hidden="false" customHeight="false" outlineLevel="0" collapsed="false">
      <c r="A19" s="200" t="n">
        <v>13</v>
      </c>
      <c r="B19" s="209" t="str">
        <f aca="false">'PS - QUADRA'!B1092</f>
        <v>FERRAGENS</v>
      </c>
      <c r="C19" s="202" t="n">
        <f aca="false">'PS - QUADRA'!G1133</f>
        <v>0</v>
      </c>
      <c r="D19" s="203" t="n">
        <f aca="false">C19/$C$33</f>
        <v>0</v>
      </c>
      <c r="E19" s="208"/>
      <c r="F19" s="202" t="n">
        <f aca="false">C19*E19</f>
        <v>0</v>
      </c>
      <c r="G19" s="208"/>
      <c r="H19" s="202" t="n">
        <f aca="false">C19*G19</f>
        <v>0</v>
      </c>
      <c r="I19" s="208"/>
      <c r="J19" s="202" t="n">
        <f aca="false">C19*I19</f>
        <v>0</v>
      </c>
      <c r="K19" s="208"/>
      <c r="L19" s="202" t="n">
        <f aca="false">C19*K19</f>
        <v>0</v>
      </c>
      <c r="M19" s="208"/>
      <c r="N19" s="202" t="n">
        <f aca="false">C19*M19</f>
        <v>0</v>
      </c>
      <c r="O19" s="208"/>
      <c r="P19" s="202" t="n">
        <f aca="false">C19*O19</f>
        <v>0</v>
      </c>
      <c r="Q19" s="208"/>
      <c r="R19" s="202" t="n">
        <f aca="false">C19*Q19</f>
        <v>0</v>
      </c>
      <c r="S19" s="202" t="n">
        <f aca="false">F19+H19+J19+L19+N19+P19+R19</f>
        <v>0</v>
      </c>
      <c r="T19" s="205" t="n">
        <f aca="false">S19-C19</f>
        <v>0</v>
      </c>
    </row>
    <row r="20" customFormat="false" ht="15" hidden="false" customHeight="false" outlineLevel="0" collapsed="false">
      <c r="A20" s="206" t="n">
        <v>14</v>
      </c>
      <c r="B20" s="207" t="str">
        <f aca="false">'PS - QUADRA'!B1134</f>
        <v>REVESTIMENTO</v>
      </c>
      <c r="C20" s="202" t="n">
        <f aca="false">'PS - QUADRA'!G1169</f>
        <v>18186.94514637</v>
      </c>
      <c r="D20" s="203" t="n">
        <f aca="false">C20/$C$33</f>
        <v>0.0175567920575956</v>
      </c>
      <c r="E20" s="208"/>
      <c r="F20" s="202" t="n">
        <f aca="false">C20*E20</f>
        <v>0</v>
      </c>
      <c r="G20" s="208"/>
      <c r="H20" s="202" t="n">
        <f aca="false">C20*G20</f>
        <v>0</v>
      </c>
      <c r="I20" s="208" t="n">
        <v>0.6</v>
      </c>
      <c r="J20" s="202" t="n">
        <f aca="false">C20*I20</f>
        <v>10912.167087822</v>
      </c>
      <c r="K20" s="208" t="n">
        <v>0.4</v>
      </c>
      <c r="L20" s="202" t="n">
        <f aca="false">C20*K20</f>
        <v>7274.778058548</v>
      </c>
      <c r="M20" s="208"/>
      <c r="N20" s="202" t="n">
        <f aca="false">C20*M20</f>
        <v>0</v>
      </c>
      <c r="O20" s="208"/>
      <c r="P20" s="202" t="n">
        <f aca="false">C20*O20</f>
        <v>0</v>
      </c>
      <c r="Q20" s="208"/>
      <c r="R20" s="202" t="n">
        <f aca="false">C20*Q20</f>
        <v>0</v>
      </c>
      <c r="S20" s="202" t="n">
        <f aca="false">F20+H20+J20+L20+N20+P20+R20</f>
        <v>18186.94514637</v>
      </c>
      <c r="T20" s="205" t="n">
        <f aca="false">S20-C20</f>
        <v>0</v>
      </c>
    </row>
    <row r="21" customFormat="false" ht="15" hidden="false" customHeight="false" outlineLevel="0" collapsed="false">
      <c r="A21" s="200" t="n">
        <v>15</v>
      </c>
      <c r="B21" s="207" t="str">
        <f aca="false">'PS - QUADRA'!B1170</f>
        <v>PISOS E RODAPÉS</v>
      </c>
      <c r="C21" s="202" t="n">
        <f aca="false">'PS - QUADRA'!G1270</f>
        <v>23675.1824232</v>
      </c>
      <c r="D21" s="203" t="n">
        <f aca="false">C21/$C$33</f>
        <v>0.0228548693243696</v>
      </c>
      <c r="E21" s="208"/>
      <c r="F21" s="202" t="n">
        <f aca="false">C21*E21</f>
        <v>0</v>
      </c>
      <c r="G21" s="208"/>
      <c r="H21" s="202" t="n">
        <f aca="false">C21*G21</f>
        <v>0</v>
      </c>
      <c r="I21" s="208" t="n">
        <v>0.6</v>
      </c>
      <c r="J21" s="202" t="n">
        <f aca="false">C21*I21</f>
        <v>14205.10945392</v>
      </c>
      <c r="K21" s="208" t="n">
        <v>0.4</v>
      </c>
      <c r="L21" s="202" t="n">
        <f aca="false">C21*K21</f>
        <v>9470.07296928</v>
      </c>
      <c r="M21" s="208"/>
      <c r="N21" s="202" t="n">
        <f aca="false">C21*M21</f>
        <v>0</v>
      </c>
      <c r="O21" s="208"/>
      <c r="P21" s="202" t="n">
        <f aca="false">C21*O21</f>
        <v>0</v>
      </c>
      <c r="Q21" s="208"/>
      <c r="R21" s="202" t="n">
        <f aca="false">C21*Q21</f>
        <v>0</v>
      </c>
      <c r="S21" s="202" t="n">
        <f aca="false">F21+H21+J21+L21+N21+P21+R21</f>
        <v>23675.1824232</v>
      </c>
      <c r="T21" s="205" t="n">
        <f aca="false">S21-C21</f>
        <v>0</v>
      </c>
    </row>
    <row r="22" customFormat="false" ht="15" hidden="false" customHeight="false" outlineLevel="0" collapsed="false">
      <c r="A22" s="206" t="n">
        <v>16</v>
      </c>
      <c r="B22" s="207" t="str">
        <f aca="false">'PS - QUADRA'!B1271</f>
        <v>VIDROS</v>
      </c>
      <c r="C22" s="202" t="n">
        <f aca="false">'PS - QUADRA'!G1284</f>
        <v>0</v>
      </c>
      <c r="D22" s="203" t="n">
        <f aca="false">C22/$C$33</f>
        <v>0</v>
      </c>
      <c r="E22" s="208"/>
      <c r="F22" s="202" t="n">
        <f aca="false">C22*E22</f>
        <v>0</v>
      </c>
      <c r="G22" s="208"/>
      <c r="H22" s="202" t="n">
        <f aca="false">C22*G22</f>
        <v>0</v>
      </c>
      <c r="I22" s="208"/>
      <c r="J22" s="202" t="n">
        <f aca="false">C22*I22</f>
        <v>0</v>
      </c>
      <c r="K22" s="208"/>
      <c r="L22" s="202" t="n">
        <f aca="false">C22*K22</f>
        <v>0</v>
      </c>
      <c r="M22" s="208"/>
      <c r="N22" s="202" t="n">
        <f aca="false">C22*M22</f>
        <v>0</v>
      </c>
      <c r="O22" s="208"/>
      <c r="P22" s="202" t="n">
        <f aca="false">C22*O22</f>
        <v>0</v>
      </c>
      <c r="Q22" s="208"/>
      <c r="R22" s="202" t="n">
        <f aca="false">C22*Q22</f>
        <v>0</v>
      </c>
      <c r="S22" s="202" t="n">
        <f aca="false">F22+H22+J22+L22+N22+P22+R22</f>
        <v>0</v>
      </c>
      <c r="T22" s="205" t="n">
        <f aca="false">S22-C22</f>
        <v>0</v>
      </c>
    </row>
    <row r="23" customFormat="false" ht="15" hidden="false" customHeight="false" outlineLevel="0" collapsed="false">
      <c r="A23" s="200" t="n">
        <v>17</v>
      </c>
      <c r="B23" s="207" t="str">
        <f aca="false">'PS - QUADRA'!B1285</f>
        <v>PINTURA</v>
      </c>
      <c r="C23" s="202" t="n">
        <f aca="false">'PS - QUADRA'!G1332</f>
        <v>14090.3018649</v>
      </c>
      <c r="D23" s="203" t="n">
        <f aca="false">C23/$C$33</f>
        <v>0.0136020919335195</v>
      </c>
      <c r="E23" s="208"/>
      <c r="F23" s="202" t="n">
        <f aca="false">C23*E23</f>
        <v>0</v>
      </c>
      <c r="G23" s="208"/>
      <c r="H23" s="202" t="n">
        <f aca="false">C23*G23</f>
        <v>0</v>
      </c>
      <c r="I23" s="208"/>
      <c r="J23" s="202" t="n">
        <f aca="false">C23*I23</f>
        <v>0</v>
      </c>
      <c r="K23" s="208" t="n">
        <v>1</v>
      </c>
      <c r="L23" s="202" t="n">
        <f aca="false">C23*K23</f>
        <v>14090.3018649</v>
      </c>
      <c r="M23" s="208"/>
      <c r="N23" s="202" t="n">
        <f aca="false">C23*M23</f>
        <v>0</v>
      </c>
      <c r="O23" s="208"/>
      <c r="P23" s="202" t="n">
        <f aca="false">C23*O23</f>
        <v>0</v>
      </c>
      <c r="Q23" s="208"/>
      <c r="R23" s="202" t="n">
        <f aca="false">C23*Q23</f>
        <v>0</v>
      </c>
      <c r="S23" s="202" t="n">
        <f aca="false">F23+H23+J23+L23+N23+P23+R23</f>
        <v>14090.3018649</v>
      </c>
      <c r="T23" s="205" t="n">
        <f aca="false">S23-C23</f>
        <v>0</v>
      </c>
    </row>
    <row r="24" customFormat="false" ht="15" hidden="false" customHeight="false" outlineLevel="0" collapsed="false">
      <c r="A24" s="206" t="n">
        <v>18</v>
      </c>
      <c r="B24" s="207" t="str">
        <f aca="false">'PS - QUADRA'!B1333</f>
        <v>BANCADAS, PRATELEIRAS E DIVISÓRIAS</v>
      </c>
      <c r="C24" s="202" t="n">
        <f aca="false">'PS - QUADRA'!G1380</f>
        <v>0</v>
      </c>
      <c r="D24" s="203" t="n">
        <f aca="false">C24/$C$33</f>
        <v>0</v>
      </c>
      <c r="E24" s="208"/>
      <c r="F24" s="202" t="n">
        <f aca="false">C24*E24</f>
        <v>0</v>
      </c>
      <c r="G24" s="208"/>
      <c r="H24" s="202" t="n">
        <f aca="false">C24*G24</f>
        <v>0</v>
      </c>
      <c r="I24" s="208"/>
      <c r="J24" s="202" t="n">
        <f aca="false">C24*I24</f>
        <v>0</v>
      </c>
      <c r="K24" s="208"/>
      <c r="L24" s="202" t="n">
        <f aca="false">C24*K24</f>
        <v>0</v>
      </c>
      <c r="M24" s="208"/>
      <c r="N24" s="202" t="n">
        <f aca="false">C24*M24</f>
        <v>0</v>
      </c>
      <c r="O24" s="208"/>
      <c r="P24" s="202" t="n">
        <f aca="false">C24*O24</f>
        <v>0</v>
      </c>
      <c r="Q24" s="208"/>
      <c r="R24" s="202" t="n">
        <f aca="false">C24*Q24</f>
        <v>0</v>
      </c>
      <c r="S24" s="202" t="n">
        <f aca="false">F24+H24+J24+L24+N24+P24+R24</f>
        <v>0</v>
      </c>
      <c r="T24" s="205" t="n">
        <f aca="false">S24-C24</f>
        <v>0</v>
      </c>
    </row>
    <row r="25" customFormat="false" ht="15" hidden="false" customHeight="false" outlineLevel="0" collapsed="false">
      <c r="A25" s="200" t="n">
        <v>19</v>
      </c>
      <c r="B25" s="207" t="str">
        <f aca="false">'PS - QUADRA'!B1381</f>
        <v>DIVERSOS</v>
      </c>
      <c r="C25" s="202" t="n">
        <f aca="false">'PS - QUADRA'!G1443</f>
        <v>7158.95704359</v>
      </c>
      <c r="D25" s="203" t="n">
        <f aca="false">C25/$C$33</f>
        <v>0.00691090884983812</v>
      </c>
      <c r="E25" s="208"/>
      <c r="F25" s="202" t="n">
        <f aca="false">C25*E25</f>
        <v>0</v>
      </c>
      <c r="G25" s="208"/>
      <c r="H25" s="202" t="n">
        <f aca="false">C25*G25</f>
        <v>0</v>
      </c>
      <c r="I25" s="208"/>
      <c r="J25" s="202" t="n">
        <f aca="false">C25*I25</f>
        <v>0</v>
      </c>
      <c r="K25" s="208" t="n">
        <v>1</v>
      </c>
      <c r="L25" s="202" t="n">
        <f aca="false">C25*K25</f>
        <v>7158.95704359</v>
      </c>
      <c r="M25" s="208"/>
      <c r="N25" s="202" t="n">
        <f aca="false">C25*M25</f>
        <v>0</v>
      </c>
      <c r="O25" s="208"/>
      <c r="P25" s="202" t="n">
        <f aca="false">C25*O25</f>
        <v>0</v>
      </c>
      <c r="Q25" s="208"/>
      <c r="R25" s="202" t="n">
        <f aca="false">C25*Q25</f>
        <v>0</v>
      </c>
      <c r="S25" s="202" t="n">
        <f aca="false">F25+H25+J25+L25+N25+P25+R25</f>
        <v>7158.95704359</v>
      </c>
      <c r="T25" s="205" t="n">
        <f aca="false">S25-C25</f>
        <v>0</v>
      </c>
    </row>
    <row r="26" customFormat="false" ht="15" hidden="false" customHeight="false" outlineLevel="0" collapsed="false">
      <c r="A26" s="200" t="n">
        <v>20</v>
      </c>
      <c r="B26" s="207" t="str">
        <f aca="false">'PS - QUADRA'!B1444</f>
        <v>QUADRA</v>
      </c>
      <c r="C26" s="202" t="n">
        <f aca="false">'PS - QUADRA'!G1512</f>
        <v>157859.84154771</v>
      </c>
      <c r="D26" s="203" t="n">
        <f aca="false">C26/$C$33</f>
        <v>0.152390211219794</v>
      </c>
      <c r="E26" s="208"/>
      <c r="F26" s="202" t="n">
        <f aca="false">C26*E26</f>
        <v>0</v>
      </c>
      <c r="G26" s="208"/>
      <c r="H26" s="202" t="n">
        <f aca="false">C26*G26</f>
        <v>0</v>
      </c>
      <c r="I26" s="208" t="n">
        <v>0.5</v>
      </c>
      <c r="J26" s="202" t="n">
        <f aca="false">C26*I26</f>
        <v>78929.920773855</v>
      </c>
      <c r="K26" s="208" t="n">
        <v>0.5</v>
      </c>
      <c r="L26" s="202" t="n">
        <f aca="false">C26*K26</f>
        <v>78929.920773855</v>
      </c>
      <c r="M26" s="208"/>
      <c r="N26" s="202" t="n">
        <f aca="false">C26*M26</f>
        <v>0</v>
      </c>
      <c r="O26" s="208"/>
      <c r="P26" s="202" t="n">
        <f aca="false">C26*O26</f>
        <v>0</v>
      </c>
      <c r="Q26" s="208"/>
      <c r="R26" s="202" t="n">
        <f aca="false">C26*Q26</f>
        <v>0</v>
      </c>
      <c r="S26" s="202" t="n">
        <f aca="false">F26+H26+J26+L26+N26+P26+R26</f>
        <v>157859.84154771</v>
      </c>
      <c r="T26" s="205" t="n">
        <f aca="false">S26-C26</f>
        <v>0</v>
      </c>
    </row>
    <row r="27" customFormat="false" ht="15" hidden="false" customHeight="false" outlineLevel="0" collapsed="false">
      <c r="A27" s="206" t="n">
        <v>21</v>
      </c>
      <c r="B27" s="207" t="str">
        <f aca="false">'PS - QUADRA'!B1513</f>
        <v>FOSSAS, FILTROS, CAIXAS E SUMIDOUROS</v>
      </c>
      <c r="C27" s="202" t="n">
        <f aca="false">'PS - QUADRA'!G1543</f>
        <v>0</v>
      </c>
      <c r="D27" s="203" t="n">
        <f aca="false">C27/$C$33</f>
        <v>0</v>
      </c>
      <c r="E27" s="208"/>
      <c r="F27" s="202" t="n">
        <f aca="false">C27*E27</f>
        <v>0</v>
      </c>
      <c r="G27" s="208"/>
      <c r="H27" s="202" t="n">
        <f aca="false">C27*G27</f>
        <v>0</v>
      </c>
      <c r="I27" s="208"/>
      <c r="J27" s="202" t="n">
        <f aca="false">C27*I27</f>
        <v>0</v>
      </c>
      <c r="K27" s="208"/>
      <c r="L27" s="202" t="n">
        <f aca="false">C27*K27</f>
        <v>0</v>
      </c>
      <c r="M27" s="208"/>
      <c r="N27" s="202" t="n">
        <f aca="false">C27*M27</f>
        <v>0</v>
      </c>
      <c r="O27" s="208"/>
      <c r="P27" s="202" t="n">
        <f aca="false">C27*O27</f>
        <v>0</v>
      </c>
      <c r="Q27" s="208"/>
      <c r="R27" s="202" t="n">
        <f aca="false">C27*Q27</f>
        <v>0</v>
      </c>
      <c r="S27" s="202" t="n">
        <f aca="false">F27+H27+J27+L27+N27+P27+R27</f>
        <v>0</v>
      </c>
      <c r="T27" s="205" t="n">
        <f aca="false">S27-C27</f>
        <v>0</v>
      </c>
    </row>
    <row r="28" customFormat="false" ht="15" hidden="false" customHeight="false" outlineLevel="0" collapsed="false">
      <c r="A28" s="200" t="n">
        <v>23</v>
      </c>
      <c r="B28" s="207" t="str">
        <f aca="false">'PS - QUADRA'!B1544</f>
        <v>LIMPEZA</v>
      </c>
      <c r="C28" s="202" t="n">
        <f aca="false">'PS - QUADRA'!G1561</f>
        <v>5737.94273412</v>
      </c>
      <c r="D28" s="203" t="n">
        <f aca="false">C28/$C$33</f>
        <v>0.00553913076718348</v>
      </c>
      <c r="E28" s="208"/>
      <c r="F28" s="202" t="n">
        <f aca="false">C28*E28</f>
        <v>0</v>
      </c>
      <c r="G28" s="208"/>
      <c r="H28" s="202" t="n">
        <f aca="false">C28*G28</f>
        <v>0</v>
      </c>
      <c r="I28" s="208"/>
      <c r="J28" s="202" t="n">
        <f aca="false">C28*I28</f>
        <v>0</v>
      </c>
      <c r="K28" s="208" t="n">
        <v>1</v>
      </c>
      <c r="L28" s="202" t="n">
        <f aca="false">C28*K28</f>
        <v>5737.94273412</v>
      </c>
      <c r="M28" s="208"/>
      <c r="N28" s="202" t="n">
        <f aca="false">C28*M28</f>
        <v>0</v>
      </c>
      <c r="O28" s="208"/>
      <c r="P28" s="202" t="n">
        <f aca="false">C28*O28</f>
        <v>0</v>
      </c>
      <c r="Q28" s="208"/>
      <c r="R28" s="202" t="n">
        <f aca="false">C28*Q28</f>
        <v>0</v>
      </c>
      <c r="S28" s="202" t="n">
        <f aca="false">F28+H28+J28+L28+N28+P28+R28</f>
        <v>5737.94273412</v>
      </c>
      <c r="T28" s="205" t="n">
        <f aca="false">S28-C28</f>
        <v>0</v>
      </c>
    </row>
    <row r="29" customFormat="false" ht="15" hidden="false" customHeight="false" outlineLevel="0" collapsed="false">
      <c r="A29" s="200" t="n">
        <v>24</v>
      </c>
      <c r="B29" s="207" t="str">
        <f aca="false">'PS - QUADRA'!B1562</f>
        <v>LEVANTAMENTOS, E PROJETOS</v>
      </c>
      <c r="C29" s="202" t="n">
        <f aca="false">'PS - QUADRA'!G1631</f>
        <v>0</v>
      </c>
      <c r="D29" s="203" t="n">
        <f aca="false">C29/$C$33</f>
        <v>0</v>
      </c>
      <c r="E29" s="208"/>
      <c r="F29" s="202" t="n">
        <f aca="false">C29*E29</f>
        <v>0</v>
      </c>
      <c r="G29" s="208"/>
      <c r="H29" s="202" t="n">
        <f aca="false">C29*G29</f>
        <v>0</v>
      </c>
      <c r="I29" s="208"/>
      <c r="J29" s="202" t="n">
        <f aca="false">C29*I29</f>
        <v>0</v>
      </c>
      <c r="K29" s="208"/>
      <c r="L29" s="202" t="n">
        <f aca="false">C29*K29</f>
        <v>0</v>
      </c>
      <c r="M29" s="208"/>
      <c r="N29" s="202" t="n">
        <f aca="false">C29*M29</f>
        <v>0</v>
      </c>
      <c r="O29" s="208"/>
      <c r="P29" s="202" t="n">
        <f aca="false">C29*O29</f>
        <v>0</v>
      </c>
      <c r="Q29" s="208"/>
      <c r="R29" s="202" t="n">
        <f aca="false">C29*Q29</f>
        <v>0</v>
      </c>
      <c r="S29" s="202" t="n">
        <f aca="false">F29+H29+J29+L29+N29+P29+R29</f>
        <v>0</v>
      </c>
      <c r="T29" s="205" t="n">
        <f aca="false">S29-C29</f>
        <v>0</v>
      </c>
    </row>
    <row r="30" customFormat="false" ht="15" hidden="false" customHeight="false" outlineLevel="0" collapsed="false">
      <c r="A30" s="200" t="n">
        <v>25</v>
      </c>
      <c r="B30" s="207" t="str">
        <f aca="false">'PS - QUADRA'!B1632</f>
        <v>DETECÇÃO, COMBATE E PREVENÇÃO A INCÊNDIO</v>
      </c>
      <c r="C30" s="202" t="n">
        <f aca="false">'PS - QUADRA'!G1798</f>
        <v>4168.498338</v>
      </c>
      <c r="D30" s="203" t="n">
        <f aca="false">C30/$C$33</f>
        <v>0.00402406549993395</v>
      </c>
      <c r="E30" s="208"/>
      <c r="F30" s="202" t="n">
        <f aca="false">C30*E30</f>
        <v>0</v>
      </c>
      <c r="G30" s="208"/>
      <c r="H30" s="202" t="n">
        <f aca="false">C30*G30</f>
        <v>0</v>
      </c>
      <c r="I30" s="208"/>
      <c r="J30" s="202" t="n">
        <f aca="false">C30*I30</f>
        <v>0</v>
      </c>
      <c r="K30" s="208" t="n">
        <v>1</v>
      </c>
      <c r="L30" s="202" t="n">
        <f aca="false">C30*K30</f>
        <v>4168.498338</v>
      </c>
      <c r="M30" s="208"/>
      <c r="N30" s="202" t="n">
        <f aca="false">C30*M30</f>
        <v>0</v>
      </c>
      <c r="O30" s="208"/>
      <c r="P30" s="202" t="n">
        <f aca="false">C30*O30</f>
        <v>0</v>
      </c>
      <c r="Q30" s="208"/>
      <c r="R30" s="202" t="n">
        <f aca="false">C30*Q30</f>
        <v>0</v>
      </c>
      <c r="S30" s="202" t="n">
        <f aca="false">F30+H30+J30+L30+N30+P30+R30</f>
        <v>4168.498338</v>
      </c>
      <c r="T30" s="205" t="n">
        <f aca="false">S30-C30</f>
        <v>0</v>
      </c>
    </row>
    <row r="31" customFormat="false" ht="15" hidden="false" customHeight="false" outlineLevel="0" collapsed="false">
      <c r="A31" s="200" t="n">
        <v>26</v>
      </c>
      <c r="B31" s="207" t="str">
        <f aca="false">'PS - QUADRA'!B1799</f>
        <v>OUTROS</v>
      </c>
      <c r="C31" s="202" t="n">
        <f aca="false">'PS - QUADRA'!G1808</f>
        <v>24848.68584168</v>
      </c>
      <c r="D31" s="203" t="n">
        <f aca="false">C31/$C$33</f>
        <v>0.0239877124341561</v>
      </c>
      <c r="E31" s="208"/>
      <c r="F31" s="202" t="n">
        <f aca="false">C31*E31</f>
        <v>0</v>
      </c>
      <c r="G31" s="208"/>
      <c r="H31" s="202" t="n">
        <f aca="false">C31*G31</f>
        <v>0</v>
      </c>
      <c r="I31" s="208"/>
      <c r="J31" s="202" t="n">
        <f aca="false">C31*I31</f>
        <v>0</v>
      </c>
      <c r="K31" s="208" t="n">
        <v>1</v>
      </c>
      <c r="L31" s="202" t="n">
        <f aca="false">C31*K31</f>
        <v>24848.68584168</v>
      </c>
      <c r="M31" s="208"/>
      <c r="N31" s="202" t="n">
        <f aca="false">C31*M31</f>
        <v>0</v>
      </c>
      <c r="O31" s="208"/>
      <c r="P31" s="202" t="n">
        <f aca="false">C31*O31</f>
        <v>0</v>
      </c>
      <c r="Q31" s="208"/>
      <c r="R31" s="202" t="n">
        <f aca="false">C31*Q31</f>
        <v>0</v>
      </c>
      <c r="S31" s="202" t="n">
        <f aca="false">F31+H31+J31+L31+N31+P31+R31</f>
        <v>24848.68584168</v>
      </c>
      <c r="T31" s="205" t="n">
        <f aca="false">S31-C31</f>
        <v>0</v>
      </c>
    </row>
    <row r="32" customFormat="false" ht="15.75" hidden="false" customHeight="true" outlineLevel="0" collapsed="false">
      <c r="A32" s="210" t="s">
        <v>1915</v>
      </c>
      <c r="B32" s="210"/>
      <c r="C32" s="211"/>
      <c r="D32" s="212"/>
      <c r="E32" s="208" t="n">
        <f aca="false">F32/C33</f>
        <v>0.100950954328412</v>
      </c>
      <c r="F32" s="211" t="n">
        <f aca="false">SUM(F7:F31)</f>
        <v>104574.313053405</v>
      </c>
      <c r="G32" s="212" t="n">
        <f aca="false">H32/C33</f>
        <v>0.0680548432458995</v>
      </c>
      <c r="H32" s="211" t="n">
        <f aca="false">SUM(H7:H31)</f>
        <v>70497.485930097</v>
      </c>
      <c r="I32" s="212" t="n">
        <f aca="false">J32/C33</f>
        <v>0.395082559002892</v>
      </c>
      <c r="J32" s="211" t="n">
        <f aca="false">SUM(J7:J31)</f>
        <v>409262.968160775</v>
      </c>
      <c r="K32" s="212" t="n">
        <f aca="false">L32/C33</f>
        <v>0.435911643422796</v>
      </c>
      <c r="L32" s="211" t="n">
        <f aca="false">SUM(L7:L31)</f>
        <v>451557.501027903</v>
      </c>
      <c r="M32" s="212" t="n">
        <f aca="false">N32/C33</f>
        <v>0</v>
      </c>
      <c r="N32" s="211" t="n">
        <f aca="false">SUM(N7:N31)</f>
        <v>0</v>
      </c>
      <c r="O32" s="212" t="n">
        <f aca="false">P32/C33</f>
        <v>0</v>
      </c>
      <c r="P32" s="211" t="n">
        <f aca="false">SUM(P7:P31)</f>
        <v>0</v>
      </c>
      <c r="Q32" s="212" t="n">
        <f aca="false">R32/C33</f>
        <v>0</v>
      </c>
      <c r="R32" s="211" t="n">
        <f aca="false">SUM(R7:R31)</f>
        <v>0</v>
      </c>
      <c r="S32" s="202" t="n">
        <f aca="false">F32+H32+J32+L32+N32+P32+R32</f>
        <v>1035892.26817218</v>
      </c>
    </row>
    <row r="33" customFormat="false" ht="15.75" hidden="false" customHeight="true" outlineLevel="0" collapsed="false">
      <c r="A33" s="210" t="s">
        <v>1916</v>
      </c>
      <c r="B33" s="210"/>
      <c r="C33" s="213" t="n">
        <f aca="false">SUM(C7:C31)</f>
        <v>1035892.26817218</v>
      </c>
      <c r="D33" s="214" t="n">
        <f aca="false">SUM(D7:D32)</f>
        <v>1</v>
      </c>
      <c r="E33" s="208" t="n">
        <f aca="false">F33/C33</f>
        <v>0.100950954328412</v>
      </c>
      <c r="F33" s="211" t="n">
        <f aca="false">F32</f>
        <v>104574.313053405</v>
      </c>
      <c r="G33" s="208" t="n">
        <f aca="false">H33/C33</f>
        <v>0.169005797574312</v>
      </c>
      <c r="H33" s="211" t="n">
        <f aca="false">F33+H32</f>
        <v>175071.798983502</v>
      </c>
      <c r="I33" s="208" t="n">
        <f aca="false">J33/C33</f>
        <v>0.564088356577204</v>
      </c>
      <c r="J33" s="211" t="n">
        <f aca="false">H33+J32</f>
        <v>584334.767144277</v>
      </c>
      <c r="K33" s="208" t="n">
        <f aca="false">L33/C33</f>
        <v>1</v>
      </c>
      <c r="L33" s="211" t="n">
        <f aca="false">J33+L32</f>
        <v>1035892.26817218</v>
      </c>
      <c r="M33" s="208" t="n">
        <f aca="false">N33/C33</f>
        <v>1</v>
      </c>
      <c r="N33" s="211" t="n">
        <f aca="false">L33+N32</f>
        <v>1035892.26817218</v>
      </c>
      <c r="O33" s="215" t="n">
        <f aca="false">P33/C33</f>
        <v>1</v>
      </c>
      <c r="P33" s="211" t="n">
        <f aca="false">N33+P32</f>
        <v>1035892.26817218</v>
      </c>
      <c r="Q33" s="215" t="n">
        <f aca="false">R33/C33</f>
        <v>1</v>
      </c>
      <c r="R33" s="211" t="n">
        <f aca="false">P33+R32</f>
        <v>1035892.26817218</v>
      </c>
      <c r="S33" s="213" t="n">
        <f aca="false">S32</f>
        <v>1035892.26817218</v>
      </c>
    </row>
    <row r="34" customFormat="false" ht="18" hidden="false" customHeight="true" outlineLevel="0" collapsed="false">
      <c r="A34" s="246" t="str">
        <f aca="false">'PS - QUADRA'!A1814</f>
        <v>LOCAL / DATA: PATROCÍNIO/MG, 14/12/2023</v>
      </c>
      <c r="B34" s="246"/>
      <c r="C34" s="246"/>
      <c r="D34" s="246"/>
      <c r="E34" s="246"/>
      <c r="F34" s="246"/>
      <c r="G34" s="246"/>
      <c r="H34" s="246"/>
      <c r="I34" s="246"/>
      <c r="J34" s="246"/>
      <c r="K34" s="246"/>
      <c r="L34" s="246"/>
      <c r="M34" s="246"/>
      <c r="N34" s="246"/>
      <c r="O34" s="246"/>
      <c r="P34" s="246"/>
      <c r="Q34" s="246"/>
      <c r="R34" s="246"/>
      <c r="S34" s="246"/>
    </row>
    <row r="35" customFormat="false" ht="75" hidden="false" customHeight="true" outlineLevel="0" collapsed="false">
      <c r="A35" s="246" t="str">
        <f aca="false">'PS - QUADRA'!A1815</f>
        <v>Nome do técnico responsável pela elaboração da planilha:   CREA/CAU/CFT:       EDSON JOSÉ DE SOUZA NETO - CREA/MG 108.997/D                            </v>
      </c>
      <c r="B35" s="246"/>
      <c r="C35" s="246"/>
      <c r="D35" s="246"/>
      <c r="E35" s="246"/>
      <c r="F35" s="246"/>
      <c r="G35" s="246"/>
      <c r="H35" s="246"/>
      <c r="I35" s="246"/>
      <c r="J35" s="246"/>
      <c r="K35" s="246"/>
      <c r="L35" s="246"/>
      <c r="M35" s="246"/>
      <c r="N35" s="246"/>
      <c r="O35" s="246"/>
      <c r="P35" s="246"/>
      <c r="Q35" s="246"/>
      <c r="R35" s="246"/>
      <c r="S35" s="246"/>
    </row>
    <row r="36" customFormat="false" ht="75" hidden="false" customHeight="true" outlineLevel="0" collapsed="false">
      <c r="A36" s="246" t="str">
        <f aca="false">'PS - QUADRA'!A1816</f>
        <v>REPRESENTANTE LEGAL: DEIRÓ MOREIRA MARRA - Prefeito Municipal de Patrocínio-MG</v>
      </c>
      <c r="B36" s="246"/>
      <c r="C36" s="246"/>
      <c r="D36" s="246"/>
      <c r="E36" s="246"/>
      <c r="F36" s="246"/>
      <c r="G36" s="246"/>
      <c r="H36" s="246"/>
      <c r="I36" s="246"/>
      <c r="J36" s="246"/>
      <c r="K36" s="246"/>
      <c r="L36" s="246"/>
      <c r="M36" s="246"/>
      <c r="N36" s="246"/>
      <c r="O36" s="246"/>
      <c r="P36" s="246"/>
      <c r="Q36" s="246"/>
      <c r="R36" s="246"/>
      <c r="S36" s="246"/>
    </row>
    <row r="37" customFormat="false" ht="15" hidden="false" customHeight="false" outlineLevel="0" collapsed="false">
      <c r="S37" s="205" t="n">
        <f aca="false">C33-S33</f>
        <v>0</v>
      </c>
    </row>
    <row r="38" customFormat="false" ht="15" hidden="false" customHeight="false" outlineLevel="0" collapsed="false">
      <c r="C38" s="205" t="n">
        <f aca="false">C33-'PS - QUADRA'!G1907</f>
        <v>1035892.26817218</v>
      </c>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4" min="3" style="0" width="13.7"/>
    <col collapsed="false" customWidth="true" hidden="false" outlineLevel="0" max="5" min="5" style="0" width="8.7"/>
    <col collapsed="false" customWidth="true" hidden="false" outlineLevel="0" max="6" min="6" style="0" width="11.7"/>
    <col collapsed="false" customWidth="true" hidden="false" outlineLevel="0" max="7" min="7" style="0" width="8.7"/>
    <col collapsed="false" customWidth="true" hidden="false" outlineLevel="0" max="8" min="8" style="0" width="11.7"/>
    <col collapsed="false" customWidth="true" hidden="false" outlineLevel="0" max="9" min="9" style="0" width="8.7"/>
    <col collapsed="false" customWidth="true" hidden="false" outlineLevel="0" max="10" min="10" style="0" width="11.7"/>
    <col collapsed="false" customWidth="true" hidden="false" outlineLevel="0" max="11" min="11" style="0" width="8.7"/>
    <col collapsed="false" customWidth="true" hidden="false" outlineLevel="0" max="12" min="12" style="0" width="11.7"/>
    <col collapsed="false" customWidth="true" hidden="false" outlineLevel="0" max="13" min="13" style="0" width="8.7"/>
    <col collapsed="false" customWidth="true" hidden="false" outlineLevel="0" max="14" min="14" style="0" width="11.7"/>
    <col collapsed="false" customWidth="true" hidden="false" outlineLevel="0" max="15" min="15" style="0" width="8.7"/>
    <col collapsed="false" customWidth="true" hidden="false" outlineLevel="0" max="16" min="16" style="0" width="11.7"/>
    <col collapsed="false" customWidth="true" hidden="false" outlineLevel="0" max="17" min="17" style="0" width="8.7"/>
    <col collapsed="false" customWidth="true" hidden="false" outlineLevel="0" max="18" min="18" style="0" width="13.7"/>
    <col collapsed="false" customWidth="true" hidden="false" outlineLevel="0" max="19" min="19" style="0" width="14.7"/>
    <col collapsed="false" customWidth="true" hidden="false" outlineLevel="0" max="21" min="21" style="0" width="13.99"/>
  </cols>
  <sheetData>
    <row r="1" customFormat="false" ht="18" hidden="false" customHeight="false" outlineLevel="0" collapsed="false">
      <c r="A1" s="188" t="s">
        <v>1900</v>
      </c>
      <c r="B1" s="188"/>
      <c r="C1" s="188"/>
      <c r="D1" s="188"/>
      <c r="E1" s="188"/>
      <c r="F1" s="188"/>
      <c r="G1" s="188"/>
      <c r="H1" s="188"/>
      <c r="I1" s="188"/>
      <c r="J1" s="188"/>
      <c r="K1" s="188"/>
      <c r="L1" s="188"/>
      <c r="M1" s="188"/>
      <c r="N1" s="188"/>
      <c r="O1" s="188"/>
      <c r="P1" s="188"/>
      <c r="Q1" s="188"/>
      <c r="R1" s="188"/>
      <c r="S1" s="188"/>
    </row>
    <row r="2" customFormat="false" ht="15.75" hidden="false" customHeight="false" outlineLevel="0" collapsed="false">
      <c r="A2" s="189"/>
      <c r="B2" s="247" t="str">
        <f aca="false">'PS - ESCOLA'!A3</f>
        <v>ESCOLA ESTADUAL / MUNICIPAL:     SANTA TEREZINHA                                                                                                                   </v>
      </c>
      <c r="C2" s="247"/>
      <c r="D2" s="247"/>
      <c r="E2" s="247"/>
      <c r="F2" s="247"/>
      <c r="G2" s="247"/>
      <c r="H2" s="247"/>
      <c r="I2" s="247" t="str">
        <f aca="false">'CFF - ESCOLA'!I2:S2</f>
        <v>SRE:</v>
      </c>
      <c r="J2" s="247"/>
      <c r="K2" s="247"/>
      <c r="L2" s="247"/>
      <c r="M2" s="247"/>
      <c r="N2" s="247"/>
      <c r="O2" s="247"/>
      <c r="P2" s="247"/>
      <c r="Q2" s="247"/>
      <c r="R2" s="247"/>
      <c r="S2" s="247"/>
    </row>
    <row r="3" customFormat="false" ht="15.75" hidden="false" customHeight="false" outlineLevel="0" collapsed="false">
      <c r="A3" s="189"/>
      <c r="B3" s="248" t="str">
        <f aca="false">'PS - ESCOLA'!A4</f>
        <v>MUNICÍPIO :          PATROCÍNIO-MG                                                                                                                                               </v>
      </c>
      <c r="C3" s="248"/>
      <c r="D3" s="248"/>
      <c r="E3" s="248"/>
      <c r="F3" s="248"/>
      <c r="G3" s="248"/>
      <c r="H3" s="248"/>
      <c r="I3" s="247" t="str">
        <f aca="false">'CFF - ESCOLA'!I3:S3</f>
        <v>ENDEREÇO: RUA JACINTO ALVES PEREIRA / RUA MANOEL DAMAS / RUA NHONHO PAIVA - BAIRRO SANTA TEREZINHA</v>
      </c>
      <c r="J3" s="247"/>
      <c r="K3" s="247"/>
      <c r="L3" s="247"/>
      <c r="M3" s="247"/>
      <c r="N3" s="247"/>
      <c r="O3" s="247"/>
      <c r="P3" s="247"/>
      <c r="Q3" s="247"/>
      <c r="R3" s="247"/>
      <c r="S3" s="247"/>
    </row>
    <row r="4" customFormat="false" ht="15.75" hidden="false" customHeight="false" outlineLevel="0" collapsed="false">
      <c r="A4" s="193"/>
      <c r="B4" s="247" t="str">
        <f aca="false">CONCATENATE('PS - ESCOLA'!E4," ",'PS - ESCOLA'!F4," e ",'PS - QUADRA'!F4)</f>
        <v>SERVIÇOS: CONSTRUÇÃO DE ESCOLA NOVA e CONSTRUÇÃO DE QUADRA</v>
      </c>
      <c r="C4" s="247"/>
      <c r="D4" s="247"/>
      <c r="E4" s="247"/>
      <c r="F4" s="247"/>
      <c r="G4" s="247"/>
      <c r="H4" s="247"/>
      <c r="I4" s="247"/>
      <c r="J4" s="247"/>
      <c r="K4" s="247"/>
      <c r="L4" s="247"/>
      <c r="M4" s="247"/>
      <c r="N4" s="247"/>
      <c r="O4" s="247"/>
      <c r="P4" s="247"/>
      <c r="Q4" s="247"/>
      <c r="R4" s="247"/>
      <c r="S4" s="247"/>
    </row>
    <row r="5" customFormat="false" ht="15" hidden="false" customHeight="true" outlineLevel="0" collapsed="false">
      <c r="A5" s="194" t="s">
        <v>9</v>
      </c>
      <c r="B5" s="195" t="s">
        <v>10</v>
      </c>
      <c r="C5" s="196" t="s">
        <v>1903</v>
      </c>
      <c r="D5" s="197" t="s">
        <v>1904</v>
      </c>
      <c r="E5" s="195" t="s">
        <v>1905</v>
      </c>
      <c r="F5" s="195"/>
      <c r="G5" s="195" t="s">
        <v>1906</v>
      </c>
      <c r="H5" s="195"/>
      <c r="I5" s="195" t="s">
        <v>1907</v>
      </c>
      <c r="J5" s="195"/>
      <c r="K5" s="195" t="s">
        <v>1908</v>
      </c>
      <c r="L5" s="195"/>
      <c r="M5" s="195" t="s">
        <v>1909</v>
      </c>
      <c r="N5" s="195"/>
      <c r="O5" s="195" t="s">
        <v>1910</v>
      </c>
      <c r="P5" s="195"/>
      <c r="Q5" s="195" t="s">
        <v>1911</v>
      </c>
      <c r="R5" s="195"/>
      <c r="S5" s="198" t="s">
        <v>1912</v>
      </c>
    </row>
    <row r="6" customFormat="false" ht="26.1" hidden="false" customHeight="true" outlineLevel="0" collapsed="false">
      <c r="A6" s="194"/>
      <c r="B6" s="195"/>
      <c r="C6" s="196"/>
      <c r="D6" s="197"/>
      <c r="E6" s="197" t="s">
        <v>1913</v>
      </c>
      <c r="F6" s="199" t="s">
        <v>1914</v>
      </c>
      <c r="G6" s="197" t="s">
        <v>1913</v>
      </c>
      <c r="H6" s="199" t="s">
        <v>1914</v>
      </c>
      <c r="I6" s="197" t="s">
        <v>1913</v>
      </c>
      <c r="J6" s="199" t="s">
        <v>1914</v>
      </c>
      <c r="K6" s="197" t="s">
        <v>1913</v>
      </c>
      <c r="L6" s="199" t="s">
        <v>1914</v>
      </c>
      <c r="M6" s="197" t="s">
        <v>1913</v>
      </c>
      <c r="N6" s="199" t="s">
        <v>1914</v>
      </c>
      <c r="O6" s="197" t="s">
        <v>1913</v>
      </c>
      <c r="P6" s="199" t="s">
        <v>1914</v>
      </c>
      <c r="Q6" s="197" t="s">
        <v>1913</v>
      </c>
      <c r="R6" s="199" t="s">
        <v>1914</v>
      </c>
      <c r="S6" s="198"/>
    </row>
    <row r="7" customFormat="false" ht="15" hidden="false" customHeight="false" outlineLevel="0" collapsed="false">
      <c r="A7" s="200" t="n">
        <v>1</v>
      </c>
      <c r="B7" s="201" t="str">
        <f aca="false">'CFF - ESCOLA'!B7</f>
        <v>INSTALAÇÃO DOS SERVIÇOS DE ENGENHARIA</v>
      </c>
      <c r="C7" s="202" t="n">
        <f aca="false">'CFF - ESCOLA'!C7+'CFF - QUADRA'!C7</f>
        <v>218815.908691968</v>
      </c>
      <c r="D7" s="203" t="n">
        <f aca="false">C7/$C$33</f>
        <v>0.0269435332020472</v>
      </c>
      <c r="E7" s="204" t="n">
        <f aca="false">IF(F7=0," ",F7/$C7)</f>
        <v>1</v>
      </c>
      <c r="F7" s="202" t="n">
        <f aca="false">'CFF - ESCOLA'!F7+'CFF - QUADRA'!F7</f>
        <v>218815.908691968</v>
      </c>
      <c r="G7" s="204" t="str">
        <f aca="false">IF(H7=0," ",H7/$C7)</f>
        <v> </v>
      </c>
      <c r="H7" s="202" t="n">
        <f aca="false">'CFF - ESCOLA'!H7+'CFF - QUADRA'!H7</f>
        <v>0</v>
      </c>
      <c r="I7" s="204" t="str">
        <f aca="false">IF(J7=0," ",J7/$C7)</f>
        <v> </v>
      </c>
      <c r="J7" s="202" t="n">
        <f aca="false">'CFF - ESCOLA'!J7+'CFF - QUADRA'!J7</f>
        <v>0</v>
      </c>
      <c r="K7" s="204" t="str">
        <f aca="false">IF(L7=0," ",L7/$C7)</f>
        <v> </v>
      </c>
      <c r="L7" s="202" t="n">
        <f aca="false">'CFF - ESCOLA'!L7+'CFF - QUADRA'!L7</f>
        <v>0</v>
      </c>
      <c r="M7" s="204" t="str">
        <f aca="false">IF(N7=0," ",N7/$C7)</f>
        <v> </v>
      </c>
      <c r="N7" s="202" t="n">
        <f aca="false">'CFF - ESCOLA'!N7+'CFF - QUADRA'!N7</f>
        <v>0</v>
      </c>
      <c r="O7" s="204" t="str">
        <f aca="false">IF(P7=0," ",P7/$C7)</f>
        <v> </v>
      </c>
      <c r="P7" s="202" t="n">
        <f aca="false">'CFF - ESCOLA'!P7+'CFF - QUADRA'!P7</f>
        <v>0</v>
      </c>
      <c r="Q7" s="204" t="str">
        <f aca="false">IF(R7=0," ",R7/$C7)</f>
        <v> </v>
      </c>
      <c r="R7" s="202" t="n">
        <f aca="false">'CFF - ESCOLA'!R7+'CFF - QUADRA'!R7</f>
        <v>0</v>
      </c>
      <c r="S7" s="202" t="n">
        <f aca="false">F7+H7+J7+L7+N7+P7+R7</f>
        <v>218815.908691968</v>
      </c>
      <c r="T7" s="205" t="n">
        <f aca="false">S7-C7</f>
        <v>0</v>
      </c>
      <c r="U7" s="249"/>
    </row>
    <row r="8" customFormat="false" ht="15" hidden="false" customHeight="false" outlineLevel="0" collapsed="false">
      <c r="A8" s="206" t="n">
        <v>2</v>
      </c>
      <c r="B8" s="201" t="str">
        <f aca="false">'CFF - ESCOLA'!B8</f>
        <v>DEMOLIÇÕES E REMOÇÕES</v>
      </c>
      <c r="C8" s="202" t="n">
        <f aca="false">'CFF - ESCOLA'!C8+'CFF - QUADRA'!C8</f>
        <v>0</v>
      </c>
      <c r="D8" s="203" t="n">
        <f aca="false">C8/$C$33</f>
        <v>0</v>
      </c>
      <c r="E8" s="204" t="str">
        <f aca="false">IF(F8=0," ",F8/$C8)</f>
        <v> </v>
      </c>
      <c r="F8" s="202" t="n">
        <f aca="false">'CFF - ESCOLA'!F8+'CFF - QUADRA'!F8</f>
        <v>0</v>
      </c>
      <c r="G8" s="204" t="str">
        <f aca="false">IF(H8=0," ",H8/$C8)</f>
        <v> </v>
      </c>
      <c r="H8" s="202" t="n">
        <f aca="false">'CFF - ESCOLA'!H8+'CFF - QUADRA'!H8</f>
        <v>0</v>
      </c>
      <c r="I8" s="204" t="str">
        <f aca="false">IF(J8=0," ",J8/$C8)</f>
        <v> </v>
      </c>
      <c r="J8" s="202" t="n">
        <f aca="false">'CFF - ESCOLA'!J8+'CFF - QUADRA'!J8</f>
        <v>0</v>
      </c>
      <c r="K8" s="204" t="str">
        <f aca="false">IF(L8=0," ",L8/$C8)</f>
        <v> </v>
      </c>
      <c r="L8" s="202" t="n">
        <f aca="false">'CFF - ESCOLA'!L8+'CFF - QUADRA'!L8</f>
        <v>0</v>
      </c>
      <c r="M8" s="204" t="str">
        <f aca="false">IF(N8=0," ",N8/$C8)</f>
        <v> </v>
      </c>
      <c r="N8" s="202" t="n">
        <f aca="false">'CFF - ESCOLA'!N8+'CFF - QUADRA'!N8</f>
        <v>0</v>
      </c>
      <c r="O8" s="204" t="str">
        <f aca="false">IF(P8=0," ",P8/$C8)</f>
        <v> </v>
      </c>
      <c r="P8" s="202" t="n">
        <f aca="false">'CFF - ESCOLA'!P8+'CFF - QUADRA'!P8</f>
        <v>0</v>
      </c>
      <c r="Q8" s="204" t="str">
        <f aca="false">IF(R8=0," ",R8/$C8)</f>
        <v> </v>
      </c>
      <c r="R8" s="202" t="n">
        <f aca="false">'CFF - ESCOLA'!R8+'CFF - QUADRA'!R8</f>
        <v>0</v>
      </c>
      <c r="S8" s="202" t="n">
        <f aca="false">F8+H8+J8+L8+N8+P8+R8</f>
        <v>0</v>
      </c>
      <c r="T8" s="205" t="n">
        <f aca="false">S8-C8</f>
        <v>0</v>
      </c>
      <c r="U8" s="249"/>
    </row>
    <row r="9" customFormat="false" ht="15" hidden="false" customHeight="false" outlineLevel="0" collapsed="false">
      <c r="A9" s="200" t="n">
        <v>3</v>
      </c>
      <c r="B9" s="201" t="str">
        <f aca="false">'CFF - ESCOLA'!B9</f>
        <v>TRABALHOS EM TERRA</v>
      </c>
      <c r="C9" s="202" t="n">
        <f aca="false">'CFF - ESCOLA'!C9+'CFF - QUADRA'!C9</f>
        <v>130612.84177356</v>
      </c>
      <c r="D9" s="203" t="n">
        <f aca="false">C9/$C$33</f>
        <v>0.0160827951677575</v>
      </c>
      <c r="E9" s="204" t="n">
        <f aca="false">IF(F9=0," ",F9/$C9)</f>
        <v>1</v>
      </c>
      <c r="F9" s="202" t="n">
        <f aca="false">'CFF - ESCOLA'!F9+'CFF - QUADRA'!F9</f>
        <v>130612.84177356</v>
      </c>
      <c r="G9" s="204" t="str">
        <f aca="false">IF(H9=0," ",H9/$C9)</f>
        <v> </v>
      </c>
      <c r="H9" s="202" t="n">
        <f aca="false">'CFF - ESCOLA'!H9+'CFF - QUADRA'!H9</f>
        <v>0</v>
      </c>
      <c r="I9" s="204" t="str">
        <f aca="false">IF(J9=0," ",J9/$C9)</f>
        <v> </v>
      </c>
      <c r="J9" s="202" t="n">
        <f aca="false">'CFF - ESCOLA'!J9+'CFF - QUADRA'!J9</f>
        <v>0</v>
      </c>
      <c r="K9" s="204" t="str">
        <f aca="false">IF(L9=0," ",L9/$C9)</f>
        <v> </v>
      </c>
      <c r="L9" s="202" t="n">
        <f aca="false">'CFF - ESCOLA'!L9+'CFF - QUADRA'!L9</f>
        <v>0</v>
      </c>
      <c r="M9" s="204" t="str">
        <f aca="false">IF(N9=0," ",N9/$C9)</f>
        <v> </v>
      </c>
      <c r="N9" s="202" t="n">
        <f aca="false">'CFF - ESCOLA'!N9+'CFF - QUADRA'!N9</f>
        <v>0</v>
      </c>
      <c r="O9" s="204" t="str">
        <f aca="false">IF(P9=0," ",P9/$C9)</f>
        <v> </v>
      </c>
      <c r="P9" s="202" t="n">
        <f aca="false">'CFF - ESCOLA'!P9+'CFF - QUADRA'!P9</f>
        <v>0</v>
      </c>
      <c r="Q9" s="204" t="str">
        <f aca="false">IF(R9=0," ",R9/$C9)</f>
        <v> </v>
      </c>
      <c r="R9" s="202" t="n">
        <f aca="false">'CFF - ESCOLA'!R9+'CFF - QUADRA'!R9</f>
        <v>0</v>
      </c>
      <c r="S9" s="202" t="n">
        <f aca="false">F9+H9+J9+L9+N9+P9+R9</f>
        <v>130612.84177356</v>
      </c>
      <c r="T9" s="205" t="n">
        <f aca="false">S9-C9</f>
        <v>0</v>
      </c>
      <c r="U9" s="249"/>
    </row>
    <row r="10" customFormat="false" ht="15" hidden="false" customHeight="false" outlineLevel="0" collapsed="false">
      <c r="A10" s="206" t="n">
        <v>4</v>
      </c>
      <c r="B10" s="201" t="str">
        <f aca="false">'CFF - ESCOLA'!B10</f>
        <v>SONDAGEM, FUNDAÇÕES, MUROS E CONTENÇÕES</v>
      </c>
      <c r="C10" s="202" t="n">
        <f aca="false">'CFF - ESCOLA'!C10+'CFF - QUADRA'!C10</f>
        <v>392682.23044416</v>
      </c>
      <c r="D10" s="203" t="n">
        <f aca="false">C10/$C$33</f>
        <v>0.0483522737312497</v>
      </c>
      <c r="E10" s="204" t="n">
        <f aca="false">IF(F10=0," ",F10/$C10)</f>
        <v>0.687686490391773</v>
      </c>
      <c r="F10" s="202" t="n">
        <f aca="false">'CFF - ESCOLA'!F10+'CFF - QUADRA'!F10</f>
        <v>270042.264893358</v>
      </c>
      <c r="G10" s="204" t="n">
        <f aca="false">IF(H10=0," ",H10/$C10)</f>
        <v>0.312313509608227</v>
      </c>
      <c r="H10" s="202" t="n">
        <f aca="false">'CFF - ESCOLA'!H10+'CFF - QUADRA'!H10</f>
        <v>122639.965550802</v>
      </c>
      <c r="I10" s="204" t="str">
        <f aca="false">IF(J10=0," ",J10/$C10)</f>
        <v> </v>
      </c>
      <c r="J10" s="202" t="n">
        <f aca="false">'CFF - ESCOLA'!J10+'CFF - QUADRA'!J10</f>
        <v>0</v>
      </c>
      <c r="K10" s="204" t="str">
        <f aca="false">IF(L10=0," ",L10/$C10)</f>
        <v> </v>
      </c>
      <c r="L10" s="202" t="n">
        <f aca="false">'CFF - ESCOLA'!L10+'CFF - QUADRA'!L10</f>
        <v>0</v>
      </c>
      <c r="M10" s="204" t="str">
        <f aca="false">IF(N10=0," ",N10/$C10)</f>
        <v> </v>
      </c>
      <c r="N10" s="202" t="n">
        <f aca="false">'CFF - ESCOLA'!N10+'CFF - QUADRA'!N10</f>
        <v>0</v>
      </c>
      <c r="O10" s="204" t="str">
        <f aca="false">IF(P10=0," ",P10/$C10)</f>
        <v> </v>
      </c>
      <c r="P10" s="202" t="n">
        <f aca="false">'CFF - ESCOLA'!P10+'CFF - QUADRA'!P10</f>
        <v>0</v>
      </c>
      <c r="Q10" s="204" t="str">
        <f aca="false">IF(R10=0," ",R10/$C10)</f>
        <v> </v>
      </c>
      <c r="R10" s="202" t="n">
        <f aca="false">'CFF - ESCOLA'!R10+'CFF - QUADRA'!R10</f>
        <v>0</v>
      </c>
      <c r="S10" s="202" t="n">
        <f aca="false">F10+H10+J10+L10+N10+P10+R10</f>
        <v>392682.23044416</v>
      </c>
      <c r="T10" s="205" t="n">
        <f aca="false">S10-C10</f>
        <v>0</v>
      </c>
      <c r="U10" s="249"/>
    </row>
    <row r="11" customFormat="false" ht="15" hidden="false" customHeight="false" outlineLevel="0" collapsed="false">
      <c r="A11" s="200" t="n">
        <v>5</v>
      </c>
      <c r="B11" s="201" t="str">
        <f aca="false">'CFF - ESCOLA'!B11</f>
        <v>SUPERESTRUTURA</v>
      </c>
      <c r="C11" s="202" t="n">
        <f aca="false">'CFF - ESCOLA'!C11+'CFF - QUADRA'!C11</f>
        <v>1788122.86685624</v>
      </c>
      <c r="D11" s="203" t="n">
        <f aca="false">C11/$C$33</f>
        <v>0.220177537001219</v>
      </c>
      <c r="E11" s="204" t="n">
        <f aca="false">IF(F11=0," ",F11/$C11)</f>
        <v>0.0238179949197244</v>
      </c>
      <c r="F11" s="202" t="n">
        <f aca="false">'CFF - ESCOLA'!F11+'CFF - QUADRA'!F11</f>
        <v>42589.501358625</v>
      </c>
      <c r="G11" s="204" t="n">
        <f aca="false">IF(H11=0," ",H11/$C11)</f>
        <v>0.595236401016055</v>
      </c>
      <c r="H11" s="202" t="n">
        <f aca="false">'CFF - ESCOLA'!H11+'CFF - QUADRA'!H11</f>
        <v>1064355.81984202</v>
      </c>
      <c r="I11" s="204" t="n">
        <f aca="false">IF(J11=0," ",J11/$C11)</f>
        <v>0.380945604064221</v>
      </c>
      <c r="J11" s="202" t="n">
        <f aca="false">'CFF - ESCOLA'!J11+'CFF - QUADRA'!J11</f>
        <v>681177.545655598</v>
      </c>
      <c r="K11" s="204" t="str">
        <f aca="false">IF(L11=0," ",L11/$C11)</f>
        <v> </v>
      </c>
      <c r="L11" s="202" t="n">
        <f aca="false">'CFF - ESCOLA'!L11+'CFF - QUADRA'!L11</f>
        <v>0</v>
      </c>
      <c r="M11" s="204" t="str">
        <f aca="false">IF(N11=0," ",N11/$C11)</f>
        <v> </v>
      </c>
      <c r="N11" s="202" t="n">
        <f aca="false">'CFF - ESCOLA'!N11+'CFF - QUADRA'!N11</f>
        <v>0</v>
      </c>
      <c r="O11" s="204" t="str">
        <f aca="false">IF(P11=0," ",P11/$C11)</f>
        <v> </v>
      </c>
      <c r="P11" s="202" t="n">
        <f aca="false">'CFF - ESCOLA'!P11+'CFF - QUADRA'!P11</f>
        <v>0</v>
      </c>
      <c r="Q11" s="204" t="str">
        <f aca="false">IF(R11=0," ",R11/$C11)</f>
        <v> </v>
      </c>
      <c r="R11" s="202" t="n">
        <f aca="false">'CFF - ESCOLA'!R11+'CFF - QUADRA'!R11</f>
        <v>0</v>
      </c>
      <c r="S11" s="202" t="n">
        <f aca="false">F11+H11+J11+L11+N11+P11+R11</f>
        <v>1788122.86685624</v>
      </c>
      <c r="T11" s="205" t="n">
        <f aca="false">S11-C11</f>
        <v>0</v>
      </c>
      <c r="U11" s="249"/>
    </row>
    <row r="12" customFormat="false" ht="15" hidden="false" customHeight="false" outlineLevel="0" collapsed="false">
      <c r="A12" s="206" t="n">
        <v>6</v>
      </c>
      <c r="B12" s="201" t="str">
        <f aca="false">'CFF - ESCOLA'!B12</f>
        <v>ALVENARIA</v>
      </c>
      <c r="C12" s="202" t="n">
        <f aca="false">'CFF - ESCOLA'!C12+'CFF - QUADRA'!C12</f>
        <v>394418.23555293</v>
      </c>
      <c r="D12" s="203" t="n">
        <f aca="false">C12/$C$33</f>
        <v>0.0485660338347389</v>
      </c>
      <c r="E12" s="204" t="str">
        <f aca="false">IF(F12=0," ",F12/$C12)</f>
        <v> </v>
      </c>
      <c r="F12" s="202" t="n">
        <f aca="false">'CFF - ESCOLA'!F12+'CFF - QUADRA'!F12</f>
        <v>0</v>
      </c>
      <c r="G12" s="204" t="n">
        <f aca="false">IF(H12=0," ",H12/$C12)</f>
        <v>0.588094762593983</v>
      </c>
      <c r="H12" s="202" t="n">
        <f aca="false">'CFF - ESCOLA'!H12+'CFF - QUADRA'!H12</f>
        <v>231955.298600238</v>
      </c>
      <c r="I12" s="204" t="n">
        <f aca="false">IF(J12=0," ",J12/$C12)</f>
        <v>0.401984206234336</v>
      </c>
      <c r="J12" s="202" t="n">
        <f aca="false">'CFF - ESCOLA'!J12+'CFF - QUADRA'!J12</f>
        <v>158549.901343092</v>
      </c>
      <c r="K12" s="204" t="n">
        <f aca="false">IF(L12=0," ",L12/$C12)</f>
        <v>0.0099210311716809</v>
      </c>
      <c r="L12" s="202" t="n">
        <f aca="false">'CFF - ESCOLA'!L12+'CFF - QUADRA'!L12</f>
        <v>3913.0356096</v>
      </c>
      <c r="M12" s="204" t="str">
        <f aca="false">IF(N12=0," ",N12/$C12)</f>
        <v> </v>
      </c>
      <c r="N12" s="202" t="n">
        <f aca="false">'CFF - ESCOLA'!N12+'CFF - QUADRA'!N12</f>
        <v>0</v>
      </c>
      <c r="O12" s="204" t="str">
        <f aca="false">IF(P12=0," ",P12/$C12)</f>
        <v> </v>
      </c>
      <c r="P12" s="202" t="n">
        <f aca="false">'CFF - ESCOLA'!P12+'CFF - QUADRA'!P12</f>
        <v>0</v>
      </c>
      <c r="Q12" s="204" t="str">
        <f aca="false">IF(R12=0," ",R12/$C12)</f>
        <v> </v>
      </c>
      <c r="R12" s="202" t="n">
        <f aca="false">'CFF - ESCOLA'!R12+'CFF - QUADRA'!R12</f>
        <v>0</v>
      </c>
      <c r="S12" s="202" t="n">
        <f aca="false">F12+H12+J12+L12+N12+P12+R12</f>
        <v>394418.23555293</v>
      </c>
      <c r="T12" s="205" t="n">
        <f aca="false">S12-C12</f>
        <v>0</v>
      </c>
      <c r="U12" s="249"/>
    </row>
    <row r="13" customFormat="false" ht="15" hidden="false" customHeight="false" outlineLevel="0" collapsed="false">
      <c r="A13" s="200" t="n">
        <v>7</v>
      </c>
      <c r="B13" s="201" t="str">
        <f aca="false">'CFF - ESCOLA'!B13</f>
        <v>COBERTURA E FORRO</v>
      </c>
      <c r="C13" s="202" t="n">
        <f aca="false">'CFF - ESCOLA'!C13+'CFF - QUADRA'!C13</f>
        <v>1447517.94008445</v>
      </c>
      <c r="D13" s="203" t="n">
        <f aca="false">C13/$C$33</f>
        <v>0.178237715495025</v>
      </c>
      <c r="E13" s="204" t="str">
        <f aca="false">IF(F13=0," ",F13/$C13)</f>
        <v> </v>
      </c>
      <c r="F13" s="202" t="n">
        <f aca="false">'CFF - ESCOLA'!F13+'CFF - QUADRA'!F13</f>
        <v>0</v>
      </c>
      <c r="G13" s="204" t="str">
        <f aca="false">IF(H13=0," ",H13/$C13)</f>
        <v> </v>
      </c>
      <c r="H13" s="202" t="n">
        <f aca="false">'CFF - ESCOLA'!H13+'CFF - QUADRA'!H13</f>
        <v>0</v>
      </c>
      <c r="I13" s="204" t="n">
        <f aca="false">IF(J13=0," ",J13/$C13)</f>
        <v>0.5</v>
      </c>
      <c r="J13" s="202" t="n">
        <f aca="false">'CFF - ESCOLA'!J13+'CFF - QUADRA'!J13</f>
        <v>723758.970042225</v>
      </c>
      <c r="K13" s="204" t="n">
        <f aca="false">IF(L13=0," ",L13/$C13)</f>
        <v>0.5</v>
      </c>
      <c r="L13" s="202" t="n">
        <f aca="false">'CFF - ESCOLA'!L13+'CFF - QUADRA'!L13</f>
        <v>723758.970042225</v>
      </c>
      <c r="M13" s="204" t="str">
        <f aca="false">IF(N13=0," ",N13/$C13)</f>
        <v> </v>
      </c>
      <c r="N13" s="202" t="n">
        <f aca="false">'CFF - ESCOLA'!N13+'CFF - QUADRA'!N13</f>
        <v>0</v>
      </c>
      <c r="O13" s="204" t="str">
        <f aca="false">IF(P13=0," ",P13/$C13)</f>
        <v> </v>
      </c>
      <c r="P13" s="202" t="n">
        <f aca="false">'CFF - ESCOLA'!P13+'CFF - QUADRA'!P13</f>
        <v>0</v>
      </c>
      <c r="Q13" s="204" t="str">
        <f aca="false">IF(R13=0," ",R13/$C13)</f>
        <v> </v>
      </c>
      <c r="R13" s="202" t="n">
        <f aca="false">'CFF - ESCOLA'!R13+'CFF - QUADRA'!R13</f>
        <v>0</v>
      </c>
      <c r="S13" s="202" t="n">
        <f aca="false">F13+H13+J13+L13+N13+P13+R13</f>
        <v>1447517.94008445</v>
      </c>
      <c r="T13" s="205" t="n">
        <f aca="false">S13-C13</f>
        <v>0</v>
      </c>
      <c r="U13" s="249"/>
    </row>
    <row r="14" customFormat="false" ht="15" hidden="false" customHeight="false" outlineLevel="0" collapsed="false">
      <c r="A14" s="206" t="n">
        <v>8</v>
      </c>
      <c r="B14" s="201" t="str">
        <f aca="false">'CFF - ESCOLA'!B14</f>
        <v>INSTALAÇÕES HIDRÁULICAS</v>
      </c>
      <c r="C14" s="202" t="n">
        <f aca="false">'CFF - ESCOLA'!C14+'CFF - QUADRA'!C14</f>
        <v>61852.96941354</v>
      </c>
      <c r="D14" s="203" t="n">
        <f aca="false">C14/$C$33</f>
        <v>0.00761616257703158</v>
      </c>
      <c r="E14" s="204" t="str">
        <f aca="false">IF(F14=0," ",F14/$C14)</f>
        <v> </v>
      </c>
      <c r="F14" s="202" t="n">
        <f aca="false">'CFF - ESCOLA'!F14+'CFF - QUADRA'!F14</f>
        <v>0</v>
      </c>
      <c r="G14" s="204" t="n">
        <f aca="false">IF(H14=0," ",H14/$C14)</f>
        <v>0.0296248452334914</v>
      </c>
      <c r="H14" s="202" t="n">
        <f aca="false">'CFF - ESCOLA'!H14+'CFF - QUADRA'!H14</f>
        <v>1832.384646108</v>
      </c>
      <c r="I14" s="204" t="n">
        <f aca="false">IF(J14=0," ",J14/$C14)</f>
        <v>0.0197498968223276</v>
      </c>
      <c r="J14" s="202" t="n">
        <f aca="false">'CFF - ESCOLA'!J14+'CFF - QUADRA'!J14</f>
        <v>1221.589764072</v>
      </c>
      <c r="K14" s="204" t="n">
        <f aca="false">IF(L14=0," ",L14/$C14)</f>
        <v>0.475312628972091</v>
      </c>
      <c r="L14" s="202" t="n">
        <f aca="false">'CFF - ESCOLA'!L14+'CFF - QUADRA'!L14</f>
        <v>29399.49750168</v>
      </c>
      <c r="M14" s="204" t="n">
        <f aca="false">IF(N14=0," ",N14/$C14)</f>
        <v>0.475312628972091</v>
      </c>
      <c r="N14" s="202" t="n">
        <f aca="false">'CFF - ESCOLA'!N14+'CFF - QUADRA'!N14</f>
        <v>29399.49750168</v>
      </c>
      <c r="O14" s="204" t="str">
        <f aca="false">IF(P14=0," ",P14/$C14)</f>
        <v> </v>
      </c>
      <c r="P14" s="202" t="n">
        <f aca="false">'CFF - ESCOLA'!P14+'CFF - QUADRA'!P14</f>
        <v>0</v>
      </c>
      <c r="Q14" s="204" t="str">
        <f aca="false">IF(R14=0," ",R14/$C14)</f>
        <v> </v>
      </c>
      <c r="R14" s="202" t="n">
        <f aca="false">'CFF - ESCOLA'!R14+'CFF - QUADRA'!R14</f>
        <v>0</v>
      </c>
      <c r="S14" s="202" t="n">
        <f aca="false">F14+H14+J14+L14+N14+P14+R14</f>
        <v>61852.96941354</v>
      </c>
      <c r="T14" s="205" t="n">
        <f aca="false">S14-C14</f>
        <v>0</v>
      </c>
      <c r="U14" s="249"/>
    </row>
    <row r="15" customFormat="false" ht="15" hidden="false" customHeight="false" outlineLevel="0" collapsed="false">
      <c r="A15" s="200" t="n">
        <v>9</v>
      </c>
      <c r="B15" s="201" t="str">
        <f aca="false">'CFF - ESCOLA'!B15</f>
        <v>INSTALAÇÕES SANITÁRIAS</v>
      </c>
      <c r="C15" s="202" t="n">
        <f aca="false">'CFF - ESCOLA'!C15+'CFF - QUADRA'!C15</f>
        <v>96880.72500486</v>
      </c>
      <c r="D15" s="203" t="n">
        <f aca="false">C15/$C$33</f>
        <v>0.0119292470388039</v>
      </c>
      <c r="E15" s="204" t="str">
        <f aca="false">IF(F15=0," ",F15/$C15)</f>
        <v> </v>
      </c>
      <c r="F15" s="202" t="n">
        <f aca="false">'CFF - ESCOLA'!F15+'CFF - QUADRA'!F15</f>
        <v>0</v>
      </c>
      <c r="G15" s="204" t="n">
        <f aca="false">IF(H15=0," ",H15/$C15)</f>
        <v>0.0637253335527196</v>
      </c>
      <c r="H15" s="202" t="n">
        <f aca="false">'CFF - ESCOLA'!H15+'CFF - QUADRA'!H15</f>
        <v>6173.756515764</v>
      </c>
      <c r="I15" s="204" t="n">
        <f aca="false">IF(J15=0," ",J15/$C15)</f>
        <v>0.26593133338818</v>
      </c>
      <c r="J15" s="202" t="n">
        <f aca="false">'CFF - ESCOLA'!J15+'CFF - QUADRA'!J15</f>
        <v>25763.620380156</v>
      </c>
      <c r="K15" s="204" t="n">
        <f aca="false">IF(L15=0," ",L15/$C15)</f>
        <v>0.223447777686367</v>
      </c>
      <c r="L15" s="202" t="n">
        <f aca="false">'CFF - ESCOLA'!L15+'CFF - QUADRA'!L15</f>
        <v>21647.78270298</v>
      </c>
      <c r="M15" s="204" t="n">
        <f aca="false">IF(N15=0," ",N15/$C15)</f>
        <v>0.223447777686367</v>
      </c>
      <c r="N15" s="202" t="n">
        <f aca="false">'CFF - ESCOLA'!N15+'CFF - QUADRA'!N15</f>
        <v>21647.78270298</v>
      </c>
      <c r="O15" s="204" t="n">
        <f aca="false">IF(P15=0," ",P15/$C15)</f>
        <v>0.223447777686367</v>
      </c>
      <c r="P15" s="202" t="n">
        <f aca="false">'CFF - ESCOLA'!P15+'CFF - QUADRA'!P15</f>
        <v>21647.78270298</v>
      </c>
      <c r="Q15" s="204" t="str">
        <f aca="false">IF(R15=0," ",R15/$C15)</f>
        <v> </v>
      </c>
      <c r="R15" s="202" t="n">
        <f aca="false">'CFF - ESCOLA'!R15+'CFF - QUADRA'!R15</f>
        <v>0</v>
      </c>
      <c r="S15" s="202" t="n">
        <f aca="false">F15+H15+J15+L15+N15+P15+R15</f>
        <v>96880.72500486</v>
      </c>
      <c r="T15" s="205" t="n">
        <f aca="false">S15-C15</f>
        <v>0</v>
      </c>
      <c r="U15" s="249"/>
    </row>
    <row r="16" customFormat="false" ht="15" hidden="false" customHeight="false" outlineLevel="0" collapsed="false">
      <c r="A16" s="206" t="n">
        <v>10</v>
      </c>
      <c r="B16" s="201" t="str">
        <f aca="false">'CFF - ESCOLA'!B16</f>
        <v>INSTALAÇÃO ELÉTRICA</v>
      </c>
      <c r="C16" s="202" t="n">
        <f aca="false">'CFF - ESCOLA'!C16+'CFF - QUADRA'!C16</f>
        <v>468966.68097219</v>
      </c>
      <c r="D16" s="203" t="n">
        <f aca="false">C16/$C$33</f>
        <v>0.0577454327473764</v>
      </c>
      <c r="E16" s="204" t="str">
        <f aca="false">IF(F16=0," ",F16/$C16)</f>
        <v> </v>
      </c>
      <c r="F16" s="202" t="n">
        <f aca="false">'CFF - ESCOLA'!F16+'CFF - QUADRA'!F16</f>
        <v>0</v>
      </c>
      <c r="G16" s="204" t="n">
        <f aca="false">IF(H16=0," ",H16/$C16)</f>
        <v>0.0424376490209124</v>
      </c>
      <c r="H16" s="202" t="n">
        <f aca="false">'CFF - ESCOLA'!H16+'CFF - QUADRA'!H16</f>
        <v>19901.8434096</v>
      </c>
      <c r="I16" s="204" t="n">
        <f aca="false">IF(J16=0," ",J16/$C16)</f>
        <v>0.255304706127614</v>
      </c>
      <c r="J16" s="202" t="n">
        <f aca="false">'CFF - ESCOLA'!J16+'CFF - QUADRA'!J16</f>
        <v>119729.400669248</v>
      </c>
      <c r="K16" s="204" t="n">
        <f aca="false">IF(L16=0," ",L16/$C16)</f>
        <v>0.255304706127614</v>
      </c>
      <c r="L16" s="202" t="n">
        <f aca="false">'CFF - ESCOLA'!L16+'CFF - QUADRA'!L16</f>
        <v>119729.400669248</v>
      </c>
      <c r="M16" s="204" t="n">
        <f aca="false">IF(N16=0," ",N16/$C16)</f>
        <v>0.22347646936193</v>
      </c>
      <c r="N16" s="202" t="n">
        <f aca="false">'CFF - ESCOLA'!N16+'CFF - QUADRA'!N16</f>
        <v>104803.018112048</v>
      </c>
      <c r="O16" s="204" t="str">
        <f aca="false">IF(P16=0," ",P16/$C16)</f>
        <v> </v>
      </c>
      <c r="P16" s="202" t="n">
        <f aca="false">'CFF - ESCOLA'!P16+'CFF - QUADRA'!P16</f>
        <v>0</v>
      </c>
      <c r="Q16" s="204" t="n">
        <f aca="false">IF(R16=0," ",R16/$C16)</f>
        <v>0.22347646936193</v>
      </c>
      <c r="R16" s="202" t="n">
        <f aca="false">'CFF - ESCOLA'!R16+'CFF - QUADRA'!R16</f>
        <v>104803.018112048</v>
      </c>
      <c r="S16" s="202" t="n">
        <f aca="false">F16+H16+J16+L16+N16+P16+R16</f>
        <v>468966.68097219</v>
      </c>
      <c r="T16" s="205" t="n">
        <f aca="false">S16-C16</f>
        <v>0</v>
      </c>
      <c r="U16" s="249"/>
    </row>
    <row r="17" customFormat="false" ht="15" hidden="false" customHeight="false" outlineLevel="0" collapsed="false">
      <c r="A17" s="200" t="n">
        <v>11</v>
      </c>
      <c r="B17" s="201" t="str">
        <f aca="false">'CFF - ESCOLA'!B17</f>
        <v>ESQUADRIAS DE MADEIRA</v>
      </c>
      <c r="C17" s="202" t="n">
        <f aca="false">'CFF - ESCOLA'!C17+'CFF - QUADRA'!C17</f>
        <v>72974.518416</v>
      </c>
      <c r="D17" s="203" t="n">
        <f aca="false">C17/$C$33</f>
        <v>0.00898559602726488</v>
      </c>
      <c r="E17" s="204" t="str">
        <f aca="false">IF(F17=0," ",F17/$C17)</f>
        <v> </v>
      </c>
      <c r="F17" s="202" t="n">
        <f aca="false">'CFF - ESCOLA'!F17+'CFF - QUADRA'!F17</f>
        <v>0</v>
      </c>
      <c r="G17" s="204" t="str">
        <f aca="false">IF(H17=0," ",H17/$C17)</f>
        <v> </v>
      </c>
      <c r="H17" s="202" t="n">
        <f aca="false">'CFF - ESCOLA'!H17+'CFF - QUADRA'!H17</f>
        <v>0</v>
      </c>
      <c r="I17" s="204" t="str">
        <f aca="false">IF(J17=0," ",J17/$C17)</f>
        <v> </v>
      </c>
      <c r="J17" s="202" t="n">
        <f aca="false">'CFF - ESCOLA'!J17+'CFF - QUADRA'!J17</f>
        <v>0</v>
      </c>
      <c r="K17" s="204" t="str">
        <f aca="false">IF(L17=0," ",L17/$C17)</f>
        <v> </v>
      </c>
      <c r="L17" s="202" t="n">
        <f aca="false">'CFF - ESCOLA'!L17+'CFF - QUADRA'!L17</f>
        <v>0</v>
      </c>
      <c r="M17" s="204" t="n">
        <f aca="false">IF(N17=0," ",N17/$C17)</f>
        <v>0.1</v>
      </c>
      <c r="N17" s="202" t="n">
        <f aca="false">'CFF - ESCOLA'!N17+'CFF - QUADRA'!N17</f>
        <v>7297.4518416</v>
      </c>
      <c r="O17" s="204" t="str">
        <f aca="false">IF(P17=0," ",P17/$C17)</f>
        <v> </v>
      </c>
      <c r="P17" s="202" t="n">
        <f aca="false">'CFF - ESCOLA'!P17+'CFF - QUADRA'!P17</f>
        <v>0</v>
      </c>
      <c r="Q17" s="204" t="n">
        <f aca="false">IF(R17=0," ",R17/$C17)</f>
        <v>0.9</v>
      </c>
      <c r="R17" s="202" t="n">
        <f aca="false">'CFF - ESCOLA'!R17+'CFF - QUADRA'!R17</f>
        <v>65677.0665744</v>
      </c>
      <c r="S17" s="202" t="n">
        <f aca="false">F17+H17+J17+L17+N17+P17+R17</f>
        <v>72974.518416</v>
      </c>
      <c r="T17" s="205" t="n">
        <f aca="false">S17-C17</f>
        <v>0</v>
      </c>
      <c r="U17" s="249"/>
    </row>
    <row r="18" customFormat="false" ht="15" hidden="false" customHeight="false" outlineLevel="0" collapsed="false">
      <c r="A18" s="206" t="n">
        <v>12</v>
      </c>
      <c r="B18" s="201" t="str">
        <f aca="false">'CFF - ESCOLA'!B18</f>
        <v>ESQUADRIAS METÁLICAS</v>
      </c>
      <c r="C18" s="202" t="n">
        <f aca="false">'CFF - ESCOLA'!C18+'CFF - QUADRA'!C18</f>
        <v>243490.04157609</v>
      </c>
      <c r="D18" s="203" t="n">
        <f aca="false">C18/$C$33</f>
        <v>0.02998174154151</v>
      </c>
      <c r="E18" s="204" t="str">
        <f aca="false">IF(F18=0," ",F18/$C18)</f>
        <v> </v>
      </c>
      <c r="F18" s="202" t="n">
        <f aca="false">'CFF - ESCOLA'!F18+'CFF - QUADRA'!F18</f>
        <v>0</v>
      </c>
      <c r="G18" s="204" t="str">
        <f aca="false">IF(H18=0," ",H18/$C18)</f>
        <v> </v>
      </c>
      <c r="H18" s="202" t="n">
        <f aca="false">'CFF - ESCOLA'!H18+'CFF - QUADRA'!H18</f>
        <v>0</v>
      </c>
      <c r="I18" s="204" t="str">
        <f aca="false">IF(J18=0," ",J18/$C18)</f>
        <v> </v>
      </c>
      <c r="J18" s="202" t="n">
        <f aca="false">'CFF - ESCOLA'!J18+'CFF - QUADRA'!J18</f>
        <v>0</v>
      </c>
      <c r="K18" s="204" t="str">
        <f aca="false">IF(L18=0," ",L18/$C18)</f>
        <v> </v>
      </c>
      <c r="L18" s="202" t="n">
        <f aca="false">'CFF - ESCOLA'!L18+'CFF - QUADRA'!L18</f>
        <v>0</v>
      </c>
      <c r="M18" s="204" t="n">
        <f aca="false">IF(N18=0," ",N18/$C18)</f>
        <v>0.1</v>
      </c>
      <c r="N18" s="202" t="n">
        <f aca="false">'CFF - ESCOLA'!N18+'CFF - QUADRA'!N18</f>
        <v>24349.004157609</v>
      </c>
      <c r="O18" s="204" t="n">
        <f aca="false">IF(P18=0," ",P18/$C18)</f>
        <v>0.7</v>
      </c>
      <c r="P18" s="202" t="n">
        <f aca="false">'CFF - ESCOLA'!P18+'CFF - QUADRA'!P18</f>
        <v>170443.029103263</v>
      </c>
      <c r="Q18" s="204" t="n">
        <f aca="false">IF(R18=0," ",R18/$C18)</f>
        <v>0.2</v>
      </c>
      <c r="R18" s="202" t="n">
        <f aca="false">'CFF - ESCOLA'!R18+'CFF - QUADRA'!R18</f>
        <v>48698.008315218</v>
      </c>
      <c r="S18" s="202" t="n">
        <f aca="false">F18+H18+J18+L18+N18+P18+R18</f>
        <v>243490.04157609</v>
      </c>
      <c r="T18" s="205" t="n">
        <f aca="false">S18-C18</f>
        <v>0</v>
      </c>
      <c r="U18" s="249"/>
    </row>
    <row r="19" customFormat="false" ht="15" hidden="false" customHeight="false" outlineLevel="0" collapsed="false">
      <c r="A19" s="200" t="n">
        <v>13</v>
      </c>
      <c r="B19" s="201" t="str">
        <f aca="false">'CFF - ESCOLA'!B19</f>
        <v>FERRAGENS</v>
      </c>
      <c r="C19" s="202" t="n">
        <f aca="false">'CFF - ESCOLA'!C19+'CFF - QUADRA'!C19</f>
        <v>54024.89879601</v>
      </c>
      <c r="D19" s="203" t="n">
        <f aca="false">C19/$C$33</f>
        <v>0.0066522661133229</v>
      </c>
      <c r="E19" s="204" t="str">
        <f aca="false">IF(F19=0," ",F19/$C19)</f>
        <v> </v>
      </c>
      <c r="F19" s="202" t="n">
        <f aca="false">'CFF - ESCOLA'!F19+'CFF - QUADRA'!F19</f>
        <v>0</v>
      </c>
      <c r="G19" s="204" t="str">
        <f aca="false">IF(H19=0," ",H19/$C19)</f>
        <v> </v>
      </c>
      <c r="H19" s="202" t="n">
        <f aca="false">'CFF - ESCOLA'!H19+'CFF - QUADRA'!H19</f>
        <v>0</v>
      </c>
      <c r="I19" s="204" t="str">
        <f aca="false">IF(J19=0," ",J19/$C19)</f>
        <v> </v>
      </c>
      <c r="J19" s="202" t="n">
        <f aca="false">'CFF - ESCOLA'!J19+'CFF - QUADRA'!J19</f>
        <v>0</v>
      </c>
      <c r="K19" s="204" t="str">
        <f aca="false">IF(L19=0," ",L19/$C19)</f>
        <v> </v>
      </c>
      <c r="L19" s="202" t="n">
        <f aca="false">'CFF - ESCOLA'!L19+'CFF - QUADRA'!L19</f>
        <v>0</v>
      </c>
      <c r="M19" s="204" t="str">
        <f aca="false">IF(N19=0," ",N19/$C19)</f>
        <v> </v>
      </c>
      <c r="N19" s="202" t="n">
        <f aca="false">'CFF - ESCOLA'!N19+'CFF - QUADRA'!N19</f>
        <v>0</v>
      </c>
      <c r="O19" s="204" t="str">
        <f aca="false">IF(P19=0," ",P19/$C19)</f>
        <v> </v>
      </c>
      <c r="P19" s="202" t="n">
        <f aca="false">'CFF - ESCOLA'!P19+'CFF - QUADRA'!P19</f>
        <v>0</v>
      </c>
      <c r="Q19" s="204" t="n">
        <f aca="false">IF(R19=0," ",R19/$C19)</f>
        <v>1</v>
      </c>
      <c r="R19" s="202" t="n">
        <f aca="false">'CFF - ESCOLA'!R19+'CFF - QUADRA'!R19</f>
        <v>54024.89879601</v>
      </c>
      <c r="S19" s="202" t="n">
        <f aca="false">F19+H19+J19+L19+N19+P19+R19</f>
        <v>54024.89879601</v>
      </c>
      <c r="T19" s="205" t="n">
        <f aca="false">S19-C19</f>
        <v>0</v>
      </c>
      <c r="U19" s="249"/>
    </row>
    <row r="20" customFormat="false" ht="15" hidden="false" customHeight="false" outlineLevel="0" collapsed="false">
      <c r="A20" s="206" t="n">
        <v>14</v>
      </c>
      <c r="B20" s="201" t="str">
        <f aca="false">'CFF - ESCOLA'!B20</f>
        <v>REVESTIMENTO</v>
      </c>
      <c r="C20" s="202" t="n">
        <f aca="false">'CFF - ESCOLA'!C20+'CFF - QUADRA'!C20</f>
        <v>483850.09320975</v>
      </c>
      <c r="D20" s="203" t="n">
        <f aca="false">C20/$C$33</f>
        <v>0.059578076974113</v>
      </c>
      <c r="E20" s="204" t="str">
        <f aca="false">IF(F20=0," ",F20/$C20)</f>
        <v> </v>
      </c>
      <c r="F20" s="202" t="n">
        <f aca="false">'CFF - ESCOLA'!F20+'CFF - QUADRA'!F20</f>
        <v>0</v>
      </c>
      <c r="G20" s="204" t="str">
        <f aca="false">IF(H20=0," ",H20/$C20)</f>
        <v> </v>
      </c>
      <c r="H20" s="202" t="n">
        <f aca="false">'CFF - ESCOLA'!H20+'CFF - QUADRA'!H20</f>
        <v>0</v>
      </c>
      <c r="I20" s="204" t="n">
        <f aca="false">IF(J20=0," ",J20/$C20)</f>
        <v>0.263155791205914</v>
      </c>
      <c r="J20" s="202" t="n">
        <f aca="false">'CFF - ESCOLA'!J20+'CFF - QUADRA'!J20</f>
        <v>127327.954103667</v>
      </c>
      <c r="K20" s="204" t="n">
        <f aca="false">IF(L20=0," ",L20/$C20)</f>
        <v>0.736844208794086</v>
      </c>
      <c r="L20" s="202" t="n">
        <f aca="false">'CFF - ESCOLA'!L20+'CFF - QUADRA'!L20</f>
        <v>356522.139106083</v>
      </c>
      <c r="M20" s="204" t="str">
        <f aca="false">IF(N20=0," ",N20/$C20)</f>
        <v> </v>
      </c>
      <c r="N20" s="202" t="n">
        <f aca="false">'CFF - ESCOLA'!N20+'CFF - QUADRA'!N20</f>
        <v>0</v>
      </c>
      <c r="O20" s="204" t="str">
        <f aca="false">IF(P20=0," ",P20/$C20)</f>
        <v> </v>
      </c>
      <c r="P20" s="202" t="n">
        <f aca="false">'CFF - ESCOLA'!P20+'CFF - QUADRA'!P20</f>
        <v>0</v>
      </c>
      <c r="Q20" s="204" t="str">
        <f aca="false">IF(R20=0," ",R20/$C20)</f>
        <v> </v>
      </c>
      <c r="R20" s="202" t="n">
        <f aca="false">'CFF - ESCOLA'!R20+'CFF - QUADRA'!R20</f>
        <v>0</v>
      </c>
      <c r="S20" s="202" t="n">
        <f aca="false">F20+H20+J20+L20+N20+P20+R20</f>
        <v>483850.09320975</v>
      </c>
      <c r="T20" s="205" t="n">
        <f aca="false">S20-C20</f>
        <v>0</v>
      </c>
      <c r="U20" s="249"/>
    </row>
    <row r="21" customFormat="false" ht="15" hidden="false" customHeight="false" outlineLevel="0" collapsed="false">
      <c r="A21" s="200" t="n">
        <v>15</v>
      </c>
      <c r="B21" s="201" t="str">
        <f aca="false">'CFF - ESCOLA'!B21</f>
        <v>PISOS E RODAPÉS</v>
      </c>
      <c r="C21" s="202" t="n">
        <f aca="false">'CFF - ESCOLA'!C21+'CFF - QUADRA'!C21</f>
        <v>797451.94990377</v>
      </c>
      <c r="D21" s="203" t="n">
        <f aca="false">C21/$C$33</f>
        <v>0.0981929203306515</v>
      </c>
      <c r="E21" s="204" t="str">
        <f aca="false">IF(F21=0," ",F21/$C21)</f>
        <v> </v>
      </c>
      <c r="F21" s="202" t="n">
        <f aca="false">'CFF - ESCOLA'!F21+'CFF - QUADRA'!F21</f>
        <v>0</v>
      </c>
      <c r="G21" s="204" t="str">
        <f aca="false">IF(H21=0," ",H21/$C21)</f>
        <v> </v>
      </c>
      <c r="H21" s="202" t="n">
        <f aca="false">'CFF - ESCOLA'!H21+'CFF - QUADRA'!H21</f>
        <v>0</v>
      </c>
      <c r="I21" s="204" t="n">
        <f aca="false">IF(J21=0," ",J21/$C21)</f>
        <v>0.017813122728754</v>
      </c>
      <c r="J21" s="202" t="n">
        <f aca="false">'CFF - ESCOLA'!J21+'CFF - QUADRA'!J21</f>
        <v>14205.10945392</v>
      </c>
      <c r="K21" s="204" t="n">
        <f aca="false">IF(L21=0," ",L21/$C21)</f>
        <v>0.205937707576251</v>
      </c>
      <c r="L21" s="202" t="n">
        <f aca="false">'CFF - ESCOLA'!L21+'CFF - QUADRA'!L21</f>
        <v>164225.426465394</v>
      </c>
      <c r="M21" s="204" t="n">
        <f aca="false">IF(N21=0," ",N21/$C21)</f>
        <v>0.67921802348312</v>
      </c>
      <c r="N21" s="202" t="n">
        <f aca="false">'CFF - ESCOLA'!N21+'CFF - QUADRA'!N21</f>
        <v>541643.737236399</v>
      </c>
      <c r="O21" s="204" t="n">
        <f aca="false">IF(P21=0," ",P21/$C21)</f>
        <v>0.0970311462118744</v>
      </c>
      <c r="P21" s="202" t="n">
        <f aca="false">'CFF - ESCOLA'!P21+'CFF - QUADRA'!P21</f>
        <v>77377.676748057</v>
      </c>
      <c r="Q21" s="204" t="str">
        <f aca="false">IF(R21=0," ",R21/$C21)</f>
        <v> </v>
      </c>
      <c r="R21" s="202" t="n">
        <f aca="false">'CFF - ESCOLA'!R21+'CFF - QUADRA'!R21</f>
        <v>0</v>
      </c>
      <c r="S21" s="202" t="n">
        <f aca="false">F21+H21+J21+L21+N21+P21+R21</f>
        <v>797451.94990377</v>
      </c>
      <c r="T21" s="205" t="n">
        <f aca="false">S21-C21</f>
        <v>0</v>
      </c>
      <c r="U21" s="249"/>
    </row>
    <row r="22" customFormat="false" ht="15" hidden="false" customHeight="false" outlineLevel="0" collapsed="false">
      <c r="A22" s="206" t="n">
        <v>16</v>
      </c>
      <c r="B22" s="201" t="str">
        <f aca="false">'CFF - ESCOLA'!B22</f>
        <v>VIDROS</v>
      </c>
      <c r="C22" s="202" t="n">
        <f aca="false">'CFF - ESCOLA'!C22+'CFF - QUADRA'!C22</f>
        <v>6987.258666</v>
      </c>
      <c r="D22" s="203" t="n">
        <f aca="false">C22/$C$33</f>
        <v>0.000860364481650569</v>
      </c>
      <c r="E22" s="204" t="str">
        <f aca="false">IF(F22=0," ",F22/$C22)</f>
        <v> </v>
      </c>
      <c r="F22" s="202" t="n">
        <f aca="false">'CFF - ESCOLA'!F22+'CFF - QUADRA'!F22</f>
        <v>0</v>
      </c>
      <c r="G22" s="204" t="str">
        <f aca="false">IF(H22=0," ",H22/$C22)</f>
        <v> </v>
      </c>
      <c r="H22" s="202" t="n">
        <f aca="false">'CFF - ESCOLA'!H22+'CFF - QUADRA'!H22</f>
        <v>0</v>
      </c>
      <c r="I22" s="204" t="str">
        <f aca="false">IF(J22=0," ",J22/$C22)</f>
        <v> </v>
      </c>
      <c r="J22" s="202" t="n">
        <f aca="false">'CFF - ESCOLA'!J22+'CFF - QUADRA'!J22</f>
        <v>0</v>
      </c>
      <c r="K22" s="204" t="str">
        <f aca="false">IF(L22=0," ",L22/$C22)</f>
        <v> </v>
      </c>
      <c r="L22" s="202" t="n">
        <f aca="false">'CFF - ESCOLA'!L22+'CFF - QUADRA'!L22</f>
        <v>0</v>
      </c>
      <c r="M22" s="204" t="str">
        <f aca="false">IF(N22=0," ",N22/$C22)</f>
        <v> </v>
      </c>
      <c r="N22" s="202" t="n">
        <f aca="false">'CFF - ESCOLA'!N22+'CFF - QUADRA'!N22</f>
        <v>0</v>
      </c>
      <c r="O22" s="204" t="str">
        <f aca="false">IF(P22=0," ",P22/$C22)</f>
        <v> </v>
      </c>
      <c r="P22" s="202" t="n">
        <f aca="false">'CFF - ESCOLA'!P22+'CFF - QUADRA'!P22</f>
        <v>0</v>
      </c>
      <c r="Q22" s="204" t="n">
        <f aca="false">IF(R22=0," ",R22/$C22)</f>
        <v>1</v>
      </c>
      <c r="R22" s="202" t="n">
        <f aca="false">'CFF - ESCOLA'!R22+'CFF - QUADRA'!R22</f>
        <v>6987.258666</v>
      </c>
      <c r="S22" s="202" t="n">
        <f aca="false">F22+H22+J22+L22+N22+P22+R22</f>
        <v>6987.258666</v>
      </c>
      <c r="T22" s="205" t="n">
        <f aca="false">S22-C22</f>
        <v>0</v>
      </c>
      <c r="U22" s="249"/>
    </row>
    <row r="23" customFormat="false" ht="15" hidden="false" customHeight="false" outlineLevel="0" collapsed="false">
      <c r="A23" s="200" t="n">
        <v>17</v>
      </c>
      <c r="B23" s="201" t="str">
        <f aca="false">'CFF - ESCOLA'!B23</f>
        <v>PINTURA</v>
      </c>
      <c r="C23" s="202" t="n">
        <f aca="false">'CFF - ESCOLA'!C23+'CFF - QUADRA'!C23</f>
        <v>387721.54678797</v>
      </c>
      <c r="D23" s="203" t="n">
        <f aca="false">C23/$C$33</f>
        <v>0.047741448194869</v>
      </c>
      <c r="E23" s="204" t="str">
        <f aca="false">IF(F23=0," ",F23/$C23)</f>
        <v> </v>
      </c>
      <c r="F23" s="202" t="n">
        <f aca="false">'CFF - ESCOLA'!F23+'CFF - QUADRA'!F23</f>
        <v>0</v>
      </c>
      <c r="G23" s="204" t="str">
        <f aca="false">IF(H23=0," ",H23/$C23)</f>
        <v> </v>
      </c>
      <c r="H23" s="202" t="n">
        <f aca="false">'CFF - ESCOLA'!H23+'CFF - QUADRA'!H23</f>
        <v>0</v>
      </c>
      <c r="I23" s="204" t="str">
        <f aca="false">IF(J23=0," ",J23/$C23)</f>
        <v> </v>
      </c>
      <c r="J23" s="202" t="n">
        <f aca="false">'CFF - ESCOLA'!J23+'CFF - QUADRA'!J23</f>
        <v>0</v>
      </c>
      <c r="K23" s="204" t="n">
        <f aca="false">IF(L23=0," ",L23/$C23)</f>
        <v>0.0363412917895054</v>
      </c>
      <c r="L23" s="202" t="n">
        <f aca="false">'CFF - ESCOLA'!L23+'CFF - QUADRA'!L23</f>
        <v>14090.3018649</v>
      </c>
      <c r="M23" s="204" t="n">
        <f aca="false">IF(N23=0," ",N23/$C23)</f>
        <v>0.240914677052624</v>
      </c>
      <c r="N23" s="202" t="n">
        <f aca="false">'CFF - ESCOLA'!N23+'CFF - QUADRA'!N23</f>
        <v>93407.8112307675</v>
      </c>
      <c r="O23" s="204" t="n">
        <f aca="false">IF(P23=0," ",P23/$C23)</f>
        <v>0.240914677052624</v>
      </c>
      <c r="P23" s="202" t="n">
        <f aca="false">'CFF - ESCOLA'!P23+'CFF - QUADRA'!P23</f>
        <v>93407.8112307675</v>
      </c>
      <c r="Q23" s="204" t="n">
        <f aca="false">IF(R23=0," ",R23/$C23)</f>
        <v>0.481829354105247</v>
      </c>
      <c r="R23" s="202" t="n">
        <f aca="false">'CFF - ESCOLA'!R23+'CFF - QUADRA'!R23</f>
        <v>186815.622461535</v>
      </c>
      <c r="S23" s="202" t="n">
        <f aca="false">F23+H23+J23+L23+N23+P23+R23</f>
        <v>387721.54678797</v>
      </c>
      <c r="T23" s="205" t="n">
        <f aca="false">S23-C23</f>
        <v>0</v>
      </c>
      <c r="U23" s="249"/>
    </row>
    <row r="24" customFormat="false" ht="15" hidden="false" customHeight="false" outlineLevel="0" collapsed="false">
      <c r="A24" s="206" t="n">
        <v>18</v>
      </c>
      <c r="B24" s="201" t="str">
        <f aca="false">'CFF - ESCOLA'!B24</f>
        <v>BANCADAS, PRATELEIRAS E DIVISÓRIAS</v>
      </c>
      <c r="C24" s="202" t="n">
        <f aca="false">'CFF - ESCOLA'!C24+'CFF - QUADRA'!C24</f>
        <v>129924.50605596</v>
      </c>
      <c r="D24" s="203" t="n">
        <f aca="false">C24/$C$33</f>
        <v>0.0159980380933191</v>
      </c>
      <c r="E24" s="204" t="str">
        <f aca="false">IF(F24=0," ",F24/$C24)</f>
        <v> </v>
      </c>
      <c r="F24" s="202" t="n">
        <f aca="false">'CFF - ESCOLA'!F24+'CFF - QUADRA'!F24</f>
        <v>0</v>
      </c>
      <c r="G24" s="204" t="str">
        <f aca="false">IF(H24=0," ",H24/$C24)</f>
        <v> </v>
      </c>
      <c r="H24" s="202" t="n">
        <f aca="false">'CFF - ESCOLA'!H24+'CFF - QUADRA'!H24</f>
        <v>0</v>
      </c>
      <c r="I24" s="204" t="str">
        <f aca="false">IF(J24=0," ",J24/$C24)</f>
        <v> </v>
      </c>
      <c r="J24" s="202" t="n">
        <f aca="false">'CFF - ESCOLA'!J24+'CFF - QUADRA'!J24</f>
        <v>0</v>
      </c>
      <c r="K24" s="204" t="str">
        <f aca="false">IF(L24=0," ",L24/$C24)</f>
        <v> </v>
      </c>
      <c r="L24" s="202" t="n">
        <f aca="false">'CFF - ESCOLA'!L24+'CFF - QUADRA'!L24</f>
        <v>0</v>
      </c>
      <c r="M24" s="204" t="str">
        <f aca="false">IF(N24=0," ",N24/$C24)</f>
        <v> </v>
      </c>
      <c r="N24" s="202" t="n">
        <f aca="false">'CFF - ESCOLA'!N24+'CFF - QUADRA'!N24</f>
        <v>0</v>
      </c>
      <c r="O24" s="204" t="str">
        <f aca="false">IF(P24=0," ",P24/$C24)</f>
        <v> </v>
      </c>
      <c r="P24" s="202" t="n">
        <f aca="false">'CFF - ESCOLA'!P24+'CFF - QUADRA'!P24</f>
        <v>0</v>
      </c>
      <c r="Q24" s="204" t="n">
        <f aca="false">IF(R24=0," ",R24/$C24)</f>
        <v>1</v>
      </c>
      <c r="R24" s="202" t="n">
        <f aca="false">'CFF - ESCOLA'!R24+'CFF - QUADRA'!R24</f>
        <v>129924.50605596</v>
      </c>
      <c r="S24" s="202" t="n">
        <f aca="false">F24+H24+J24+L24+N24+P24+R24</f>
        <v>129924.50605596</v>
      </c>
      <c r="T24" s="205" t="n">
        <f aca="false">S24-C24</f>
        <v>0</v>
      </c>
      <c r="U24" s="249"/>
    </row>
    <row r="25" customFormat="false" ht="15" hidden="false" customHeight="false" outlineLevel="0" collapsed="false">
      <c r="A25" s="200" t="n">
        <v>19</v>
      </c>
      <c r="B25" s="201" t="str">
        <f aca="false">'CFF - ESCOLA'!B25</f>
        <v>DIVERSOS</v>
      </c>
      <c r="C25" s="202" t="n">
        <f aca="false">'CFF - ESCOLA'!C25+'CFF - QUADRA'!C25</f>
        <v>14732.35750359</v>
      </c>
      <c r="D25" s="203" t="n">
        <f aca="false">C25/$C$33</f>
        <v>0.00181404435315163</v>
      </c>
      <c r="E25" s="204" t="str">
        <f aca="false">IF(F25=0," ",F25/$C25)</f>
        <v> </v>
      </c>
      <c r="F25" s="202" t="n">
        <f aca="false">'CFF - ESCOLA'!F25+'CFF - QUADRA'!F25</f>
        <v>0</v>
      </c>
      <c r="G25" s="204" t="str">
        <f aca="false">IF(H25=0," ",H25/$C25)</f>
        <v> </v>
      </c>
      <c r="H25" s="202" t="n">
        <f aca="false">'CFF - ESCOLA'!H25+'CFF - QUADRA'!H25</f>
        <v>0</v>
      </c>
      <c r="I25" s="204" t="str">
        <f aca="false">IF(J25=0," ",J25/$C25)</f>
        <v> </v>
      </c>
      <c r="J25" s="202" t="n">
        <f aca="false">'CFF - ESCOLA'!J25+'CFF - QUADRA'!J25</f>
        <v>0</v>
      </c>
      <c r="K25" s="204" t="n">
        <f aca="false">IF(L25=0," ",L25/$C25)</f>
        <v>0.485934246562066</v>
      </c>
      <c r="L25" s="202" t="n">
        <f aca="false">'CFF - ESCOLA'!L25+'CFF - QUADRA'!L25</f>
        <v>7158.95704359</v>
      </c>
      <c r="M25" s="204" t="str">
        <f aca="false">IF(N25=0," ",N25/$C25)</f>
        <v> </v>
      </c>
      <c r="N25" s="202" t="n">
        <f aca="false">'CFF - ESCOLA'!N25+'CFF - QUADRA'!N25</f>
        <v>0</v>
      </c>
      <c r="O25" s="204" t="str">
        <f aca="false">IF(P25=0," ",P25/$C25)</f>
        <v> </v>
      </c>
      <c r="P25" s="202" t="n">
        <f aca="false">'CFF - ESCOLA'!P25+'CFF - QUADRA'!P25</f>
        <v>0</v>
      </c>
      <c r="Q25" s="204" t="n">
        <f aca="false">IF(R25=0," ",R25/$C25)</f>
        <v>0.514065753437935</v>
      </c>
      <c r="R25" s="202" t="n">
        <f aca="false">'CFF - ESCOLA'!R25+'CFF - QUADRA'!R25</f>
        <v>7573.40046</v>
      </c>
      <c r="S25" s="202" t="n">
        <f aca="false">F25+H25+J25+L25+N25+P25+R25</f>
        <v>14732.35750359</v>
      </c>
      <c r="T25" s="205" t="n">
        <f aca="false">S25-C25</f>
        <v>0</v>
      </c>
      <c r="U25" s="249"/>
    </row>
    <row r="26" customFormat="false" ht="15" hidden="false" customHeight="false" outlineLevel="0" collapsed="false">
      <c r="A26" s="200" t="n">
        <v>20</v>
      </c>
      <c r="B26" s="201" t="str">
        <f aca="false">'CFF - ESCOLA'!B26</f>
        <v>QUADRA</v>
      </c>
      <c r="C26" s="202" t="n">
        <f aca="false">'CFF - ESCOLA'!C26+'CFF - QUADRA'!C26</f>
        <v>158160.24811071</v>
      </c>
      <c r="D26" s="203" t="n">
        <f aca="false">C26/$C$33</f>
        <v>0.0194747992579178</v>
      </c>
      <c r="E26" s="204" t="str">
        <f aca="false">IF(F26=0," ",F26/$C26)</f>
        <v> </v>
      </c>
      <c r="F26" s="202" t="n">
        <f aca="false">'CFF - ESCOLA'!F26+'CFF - QUADRA'!F26</f>
        <v>0</v>
      </c>
      <c r="G26" s="204" t="str">
        <f aca="false">IF(H26=0," ",H26/$C26)</f>
        <v> </v>
      </c>
      <c r="H26" s="202" t="n">
        <f aca="false">'CFF - ESCOLA'!H26+'CFF - QUADRA'!H26</f>
        <v>0</v>
      </c>
      <c r="I26" s="204" t="n">
        <f aca="false">IF(J26=0," ",J26/$C26)</f>
        <v>0.499050309522815</v>
      </c>
      <c r="J26" s="202" t="n">
        <f aca="false">'CFF - ESCOLA'!J26+'CFF - QUADRA'!J26</f>
        <v>78929.920773855</v>
      </c>
      <c r="K26" s="204" t="n">
        <f aca="false">IF(L26=0," ",L26/$C26)</f>
        <v>0.499050309522815</v>
      </c>
      <c r="L26" s="202" t="n">
        <f aca="false">'CFF - ESCOLA'!L26+'CFF - QUADRA'!L26</f>
        <v>78929.920773855</v>
      </c>
      <c r="M26" s="204" t="str">
        <f aca="false">IF(N26=0," ",N26/$C26)</f>
        <v> </v>
      </c>
      <c r="N26" s="202" t="n">
        <f aca="false">'CFF - ESCOLA'!N26+'CFF - QUADRA'!N26</f>
        <v>0</v>
      </c>
      <c r="O26" s="204" t="str">
        <f aca="false">IF(P26=0," ",P26/$C26)</f>
        <v> </v>
      </c>
      <c r="P26" s="202" t="n">
        <f aca="false">'CFF - ESCOLA'!P26+'CFF - QUADRA'!P26</f>
        <v>0</v>
      </c>
      <c r="Q26" s="204" t="n">
        <f aca="false">IF(R26=0," ",R26/$C26)</f>
        <v>0.00189938095437053</v>
      </c>
      <c r="R26" s="202" t="n">
        <f aca="false">'CFF - ESCOLA'!R26+'CFF - QUADRA'!R26</f>
        <v>300.406563</v>
      </c>
      <c r="S26" s="202" t="n">
        <f aca="false">F26+H26+J26+L26+N26+P26+R26</f>
        <v>158160.24811071</v>
      </c>
      <c r="T26" s="205" t="n">
        <f aca="false">S26-C26</f>
        <v>0</v>
      </c>
      <c r="U26" s="249"/>
    </row>
    <row r="27" customFormat="false" ht="15" hidden="false" customHeight="false" outlineLevel="0" collapsed="false">
      <c r="A27" s="206" t="n">
        <v>21</v>
      </c>
      <c r="B27" s="201" t="str">
        <f aca="false">'CFF - ESCOLA'!B27</f>
        <v>FOSSAS, FILTROS, CAIXAS E SUMIDOUROS</v>
      </c>
      <c r="C27" s="202" t="n">
        <f aca="false">'CFF - ESCOLA'!C27+'CFF - QUADRA'!C27</f>
        <v>0</v>
      </c>
      <c r="D27" s="203" t="n">
        <f aca="false">C27/$C$33</f>
        <v>0</v>
      </c>
      <c r="E27" s="204" t="str">
        <f aca="false">IF(F27=0," ",F27/$C27)</f>
        <v> </v>
      </c>
      <c r="F27" s="202" t="n">
        <f aca="false">'CFF - ESCOLA'!F27+'CFF - QUADRA'!F27</f>
        <v>0</v>
      </c>
      <c r="G27" s="204" t="str">
        <f aca="false">IF(H27=0," ",H27/$C27)</f>
        <v> </v>
      </c>
      <c r="H27" s="202" t="n">
        <f aca="false">'CFF - ESCOLA'!H27+'CFF - QUADRA'!H27</f>
        <v>0</v>
      </c>
      <c r="I27" s="204" t="str">
        <f aca="false">IF(J27=0," ",J27/$C27)</f>
        <v> </v>
      </c>
      <c r="J27" s="202" t="n">
        <f aca="false">'CFF - ESCOLA'!J27+'CFF - QUADRA'!J27</f>
        <v>0</v>
      </c>
      <c r="K27" s="204" t="str">
        <f aca="false">IF(L27=0," ",L27/$C27)</f>
        <v> </v>
      </c>
      <c r="L27" s="202" t="n">
        <f aca="false">'CFF - ESCOLA'!L27+'CFF - QUADRA'!L27</f>
        <v>0</v>
      </c>
      <c r="M27" s="204" t="str">
        <f aca="false">IF(N27=0," ",N27/$C27)</f>
        <v> </v>
      </c>
      <c r="N27" s="202" t="n">
        <f aca="false">'CFF - ESCOLA'!N27+'CFF - QUADRA'!N27</f>
        <v>0</v>
      </c>
      <c r="O27" s="204" t="str">
        <f aca="false">IF(P27=0," ",P27/$C27)</f>
        <v> </v>
      </c>
      <c r="P27" s="202" t="n">
        <f aca="false">'CFF - ESCOLA'!P27+'CFF - QUADRA'!P27</f>
        <v>0</v>
      </c>
      <c r="Q27" s="204" t="str">
        <f aca="false">IF(R27=0," ",R27/$C27)</f>
        <v> </v>
      </c>
      <c r="R27" s="202" t="n">
        <f aca="false">'CFF - ESCOLA'!R27+'CFF - QUADRA'!R27</f>
        <v>0</v>
      </c>
      <c r="S27" s="202" t="n">
        <f aca="false">F27+H27+J27+L27+N27+P27+R27</f>
        <v>0</v>
      </c>
      <c r="T27" s="205" t="n">
        <f aca="false">S27-C27</f>
        <v>0</v>
      </c>
      <c r="U27" s="249"/>
    </row>
    <row r="28" customFormat="false" ht="15" hidden="false" customHeight="false" outlineLevel="0" collapsed="false">
      <c r="A28" s="200" t="n">
        <v>23</v>
      </c>
      <c r="B28" s="201" t="str">
        <f aca="false">'CFF - ESCOLA'!B28</f>
        <v>LIMPEZA</v>
      </c>
      <c r="C28" s="202" t="n">
        <f aca="false">'CFF - ESCOLA'!C28+'CFF - QUADRA'!C28</f>
        <v>32548.38831504</v>
      </c>
      <c r="D28" s="203" t="n">
        <f aca="false">C28/$C$33</f>
        <v>0.00400779169339983</v>
      </c>
      <c r="E28" s="204" t="str">
        <f aca="false">IF(F28=0," ",F28/$C28)</f>
        <v> </v>
      </c>
      <c r="F28" s="202" t="n">
        <f aca="false">'CFF - ESCOLA'!F28+'CFF - QUADRA'!F28</f>
        <v>0</v>
      </c>
      <c r="G28" s="204" t="str">
        <f aca="false">IF(H28=0," ",H28/$C28)</f>
        <v> </v>
      </c>
      <c r="H28" s="202" t="n">
        <f aca="false">'CFF - ESCOLA'!H28+'CFF - QUADRA'!H28</f>
        <v>0</v>
      </c>
      <c r="I28" s="204" t="str">
        <f aca="false">IF(J28=0," ",J28/$C28)</f>
        <v> </v>
      </c>
      <c r="J28" s="202" t="n">
        <f aca="false">'CFF - ESCOLA'!J28+'CFF - QUADRA'!J28</f>
        <v>0</v>
      </c>
      <c r="K28" s="204" t="n">
        <f aca="false">IF(L28=0," ",L28/$C28)</f>
        <v>0.176289611595564</v>
      </c>
      <c r="L28" s="202" t="n">
        <f aca="false">'CFF - ESCOLA'!L28+'CFF - QUADRA'!L28</f>
        <v>5737.94273412</v>
      </c>
      <c r="M28" s="204" t="str">
        <f aca="false">IF(N28=0," ",N28/$C28)</f>
        <v> </v>
      </c>
      <c r="N28" s="202" t="n">
        <f aca="false">'CFF - ESCOLA'!N28+'CFF - QUADRA'!N28</f>
        <v>0</v>
      </c>
      <c r="O28" s="204" t="str">
        <f aca="false">IF(P28=0," ",P28/$C28)</f>
        <v> </v>
      </c>
      <c r="P28" s="202" t="n">
        <f aca="false">'CFF - ESCOLA'!P28+'CFF - QUADRA'!P28</f>
        <v>0</v>
      </c>
      <c r="Q28" s="204" t="n">
        <f aca="false">IF(R28=0," ",R28/$C28)</f>
        <v>0.823710388404436</v>
      </c>
      <c r="R28" s="202" t="n">
        <f aca="false">'CFF - ESCOLA'!R28+'CFF - QUADRA'!R28</f>
        <v>26810.44558092</v>
      </c>
      <c r="S28" s="202" t="n">
        <f aca="false">F28+H28+J28+L28+N28+P28+R28</f>
        <v>32548.38831504</v>
      </c>
      <c r="T28" s="205" t="n">
        <f aca="false">S28-C28</f>
        <v>0</v>
      </c>
      <c r="U28" s="249"/>
    </row>
    <row r="29" customFormat="false" ht="15" hidden="false" customHeight="false" outlineLevel="0" collapsed="false">
      <c r="A29" s="200" t="n">
        <v>24</v>
      </c>
      <c r="B29" s="201" t="str">
        <f aca="false">'CFF - ESCOLA'!B29</f>
        <v>LEVANTAMENTOS, E PROJETOS</v>
      </c>
      <c r="C29" s="202" t="n">
        <f aca="false">'CFF - ESCOLA'!C29+'CFF - QUADRA'!C29</f>
        <v>0</v>
      </c>
      <c r="D29" s="203" t="n">
        <f aca="false">C29/$C$33</f>
        <v>0</v>
      </c>
      <c r="E29" s="204" t="str">
        <f aca="false">IF(F29=0," ",F29/$C29)</f>
        <v> </v>
      </c>
      <c r="F29" s="202" t="n">
        <f aca="false">'CFF - ESCOLA'!F29+'CFF - QUADRA'!F29</f>
        <v>0</v>
      </c>
      <c r="G29" s="204" t="str">
        <f aca="false">IF(H29=0," ",H29/$C29)</f>
        <v> </v>
      </c>
      <c r="H29" s="202" t="n">
        <f aca="false">'CFF - ESCOLA'!H29+'CFF - QUADRA'!H29</f>
        <v>0</v>
      </c>
      <c r="I29" s="204" t="str">
        <f aca="false">IF(J29=0," ",J29/$C29)</f>
        <v> </v>
      </c>
      <c r="J29" s="202" t="n">
        <f aca="false">'CFF - ESCOLA'!J29+'CFF - QUADRA'!J29</f>
        <v>0</v>
      </c>
      <c r="K29" s="204" t="str">
        <f aca="false">IF(L29=0," ",L29/$C29)</f>
        <v> </v>
      </c>
      <c r="L29" s="202" t="n">
        <f aca="false">'CFF - ESCOLA'!L29+'CFF - QUADRA'!L29</f>
        <v>0</v>
      </c>
      <c r="M29" s="204" t="str">
        <f aca="false">IF(N29=0," ",N29/$C29)</f>
        <v> </v>
      </c>
      <c r="N29" s="202" t="n">
        <f aca="false">'CFF - ESCOLA'!N29+'CFF - QUADRA'!N29</f>
        <v>0</v>
      </c>
      <c r="O29" s="204" t="str">
        <f aca="false">IF(P29=0," ",P29/$C29)</f>
        <v> </v>
      </c>
      <c r="P29" s="202" t="n">
        <f aca="false">'CFF - ESCOLA'!P29+'CFF - QUADRA'!P29</f>
        <v>0</v>
      </c>
      <c r="Q29" s="204" t="str">
        <f aca="false">IF(R29=0," ",R29/$C29)</f>
        <v> </v>
      </c>
      <c r="R29" s="202" t="n">
        <f aca="false">'CFF - ESCOLA'!R29+'CFF - QUADRA'!R29</f>
        <v>0</v>
      </c>
      <c r="S29" s="202" t="n">
        <f aca="false">F29+H29+J29+L29+N29+P29+R29</f>
        <v>0</v>
      </c>
      <c r="T29" s="205" t="n">
        <f aca="false">S29-C29</f>
        <v>0</v>
      </c>
      <c r="U29" s="249"/>
    </row>
    <row r="30" customFormat="false" ht="15" hidden="false" customHeight="false" outlineLevel="0" collapsed="false">
      <c r="A30" s="200" t="n">
        <v>25</v>
      </c>
      <c r="B30" s="201" t="str">
        <f aca="false">'CFF - ESCOLA'!B30</f>
        <v>DETECÇÃO, COMBATE E PREVENÇÃO A INCÊNDIO</v>
      </c>
      <c r="C30" s="202" t="n">
        <f aca="false">'CFF - ESCOLA'!C30+'CFF - QUADRA'!C30</f>
        <v>128708.013672</v>
      </c>
      <c r="D30" s="203" t="n">
        <f aca="false">C30/$C$33</f>
        <v>0.0158482473256679</v>
      </c>
      <c r="E30" s="204" t="str">
        <f aca="false">IF(F30=0," ",F30/$C30)</f>
        <v> </v>
      </c>
      <c r="F30" s="202" t="n">
        <f aca="false">'CFF - ESCOLA'!F30+'CFF - QUADRA'!F30</f>
        <v>0</v>
      </c>
      <c r="G30" s="204" t="str">
        <f aca="false">IF(H30=0," ",H30/$C30)</f>
        <v> </v>
      </c>
      <c r="H30" s="202" t="n">
        <f aca="false">'CFF - ESCOLA'!H30+'CFF - QUADRA'!H30</f>
        <v>0</v>
      </c>
      <c r="I30" s="204" t="str">
        <f aca="false">IF(J30=0," ",J30/$C30)</f>
        <v> </v>
      </c>
      <c r="J30" s="202" t="n">
        <f aca="false">'CFF - ESCOLA'!J30+'CFF - QUADRA'!J30</f>
        <v>0</v>
      </c>
      <c r="K30" s="204" t="n">
        <f aca="false">IF(L30=0," ",L30/$C30)</f>
        <v>0.129148523057474</v>
      </c>
      <c r="L30" s="202" t="n">
        <f aca="false">'CFF - ESCOLA'!L30+'CFF - QUADRA'!L30</f>
        <v>16622.4498714</v>
      </c>
      <c r="M30" s="204" t="str">
        <f aca="false">IF(N30=0," ",N30/$C30)</f>
        <v> </v>
      </c>
      <c r="N30" s="202" t="n">
        <f aca="false">'CFF - ESCOLA'!N30+'CFF - QUADRA'!N30</f>
        <v>0</v>
      </c>
      <c r="O30" s="204" t="n">
        <f aca="false">IF(P30=0," ",P30/$C30)</f>
        <v>0.387045100863345</v>
      </c>
      <c r="P30" s="202" t="n">
        <f aca="false">'CFF - ESCOLA'!P30+'CFF - QUADRA'!P30</f>
        <v>49815.8061336</v>
      </c>
      <c r="Q30" s="204" t="n">
        <f aca="false">IF(R30=0," ",R30/$C30)</f>
        <v>0.483806376079181</v>
      </c>
      <c r="R30" s="202" t="n">
        <f aca="false">'CFF - ESCOLA'!R30+'CFF - QUADRA'!R30</f>
        <v>62269.757667</v>
      </c>
      <c r="S30" s="202" t="n">
        <f aca="false">F30+H30+J30+L30+N30+P30+R30</f>
        <v>128708.013672</v>
      </c>
      <c r="T30" s="205" t="n">
        <f aca="false">S30-C30</f>
        <v>0</v>
      </c>
      <c r="U30" s="249"/>
    </row>
    <row r="31" customFormat="false" ht="15" hidden="false" customHeight="false" outlineLevel="0" collapsed="false">
      <c r="A31" s="200" t="n">
        <v>26</v>
      </c>
      <c r="B31" s="201" t="str">
        <f aca="false">'CFF - ESCOLA'!B31</f>
        <v>OUTROS</v>
      </c>
      <c r="C31" s="202" t="n">
        <f aca="false">'CFF - ESCOLA'!C31+'CFF - QUADRA'!C31</f>
        <v>610833.23297145</v>
      </c>
      <c r="D31" s="203" t="n">
        <f aca="false">C31/$C$33</f>
        <v>0.0752139348179131</v>
      </c>
      <c r="E31" s="204" t="n">
        <f aca="false">IF(F31=0," ",F31/$C31)</f>
        <v>0.0479660008247422</v>
      </c>
      <c r="F31" s="202" t="n">
        <f aca="false">'CFF - ESCOLA'!F31+'CFF - QUADRA'!F31</f>
        <v>29299.2273564885</v>
      </c>
      <c r="G31" s="204" t="n">
        <f aca="false">IF(H31=0," ",H31/$C31)</f>
        <v>0.0959320016494843</v>
      </c>
      <c r="H31" s="202" t="n">
        <f aca="false">'CFF - ESCOLA'!H31+'CFF - QUADRA'!H31</f>
        <v>58598.454712977</v>
      </c>
      <c r="I31" s="204" t="n">
        <f aca="false">IF(J31=0," ",J31/$C31)</f>
        <v>0.0959320016494843</v>
      </c>
      <c r="J31" s="202" t="n">
        <f aca="false">'CFF - ESCOLA'!J31+'CFF - QUADRA'!J31</f>
        <v>58598.454712977</v>
      </c>
      <c r="K31" s="204" t="n">
        <f aca="false">IF(L31=0," ",L31/$C31)</f>
        <v>0.184577985979383</v>
      </c>
      <c r="L31" s="202" t="n">
        <f aca="false">'CFF - ESCOLA'!L31+'CFF - QUADRA'!L31</f>
        <v>112746.367911146</v>
      </c>
      <c r="M31" s="204" t="n">
        <f aca="false">IF(N31=0," ",N31/$C31)</f>
        <v>0.0959320016494843</v>
      </c>
      <c r="N31" s="202" t="n">
        <f aca="false">'CFF - ESCOLA'!N31+'CFF - QUADRA'!N31</f>
        <v>58598.454712977</v>
      </c>
      <c r="O31" s="204" t="n">
        <f aca="false">IF(P31=0," ",P31/$C31)</f>
        <v>0.383728006597937</v>
      </c>
      <c r="P31" s="202" t="n">
        <f aca="false">'CFF - ESCOLA'!P31+'CFF - QUADRA'!P31</f>
        <v>234393.818851908</v>
      </c>
      <c r="Q31" s="204" t="n">
        <f aca="false">IF(R31=0," ",R31/$C31)</f>
        <v>0.0959320016494843</v>
      </c>
      <c r="R31" s="202" t="n">
        <f aca="false">'CFF - ESCOLA'!R31+'CFF - QUADRA'!R31</f>
        <v>58598.454712977</v>
      </c>
      <c r="S31" s="202" t="n">
        <f aca="false">F31+H31+J31+L31+N31+P31+R31</f>
        <v>610833.23297145</v>
      </c>
      <c r="T31" s="205" t="n">
        <f aca="false">S31-C31</f>
        <v>0</v>
      </c>
      <c r="U31" s="249"/>
    </row>
    <row r="32" customFormat="false" ht="15.75" hidden="false" customHeight="true" outlineLevel="0" collapsed="false">
      <c r="A32" s="210" t="s">
        <v>1915</v>
      </c>
      <c r="B32" s="210"/>
      <c r="C32" s="211"/>
      <c r="D32" s="212"/>
      <c r="E32" s="208" t="n">
        <f aca="false">F32/C33</f>
        <v>0.0851294329117508</v>
      </c>
      <c r="F32" s="211" t="n">
        <f aca="false">SUM(F7:F31)</f>
        <v>691359.744074</v>
      </c>
      <c r="G32" s="212" t="n">
        <f aca="false">H32/C33</f>
        <v>0.185372009764609</v>
      </c>
      <c r="H32" s="211" t="n">
        <f aca="false">SUM(H7:H31)</f>
        <v>1505457.52327751</v>
      </c>
      <c r="I32" s="212" t="n">
        <f aca="false">J32/C33</f>
        <v>0.244944527319196</v>
      </c>
      <c r="J32" s="211" t="n">
        <f aca="false">SUM(J7:J31)</f>
        <v>1989262.46689881</v>
      </c>
      <c r="K32" s="212" t="n">
        <f aca="false">L32/C33</f>
        <v>0.203721914676149</v>
      </c>
      <c r="L32" s="211" t="n">
        <f aca="false">SUM(L7:L31)</f>
        <v>1654482.19229622</v>
      </c>
      <c r="M32" s="212" t="n">
        <f aca="false">N32/C33</f>
        <v>0.108498541346426</v>
      </c>
      <c r="N32" s="211" t="n">
        <f aca="false">SUM(N7:N31)</f>
        <v>881146.75749606</v>
      </c>
      <c r="O32" s="212" t="n">
        <f aca="false">P32/C33</f>
        <v>0.0796778497635506</v>
      </c>
      <c r="P32" s="211" t="n">
        <f aca="false">SUM(P7:P31)</f>
        <v>647085.924770576</v>
      </c>
      <c r="Q32" s="212" t="n">
        <f aca="false">R32/C33</f>
        <v>0.0926557242183183</v>
      </c>
      <c r="R32" s="211" t="n">
        <f aca="false">SUM(R7:R31)</f>
        <v>752482.843965068</v>
      </c>
      <c r="S32" s="202" t="n">
        <f aca="false">F32+H32+J32+L32+N32+P32+R32</f>
        <v>8121277.45277824</v>
      </c>
    </row>
    <row r="33" customFormat="false" ht="15.75" hidden="false" customHeight="true" outlineLevel="0" collapsed="false">
      <c r="A33" s="210" t="s">
        <v>1916</v>
      </c>
      <c r="B33" s="210"/>
      <c r="C33" s="213" t="n">
        <f aca="false">SUM(C7:C31)</f>
        <v>8121277.45277824</v>
      </c>
      <c r="D33" s="214" t="n">
        <f aca="false">SUM(D7:D32)</f>
        <v>1</v>
      </c>
      <c r="E33" s="208" t="n">
        <f aca="false">F33/C33</f>
        <v>0.0851294329117508</v>
      </c>
      <c r="F33" s="211" t="n">
        <f aca="false">F32</f>
        <v>691359.744074</v>
      </c>
      <c r="G33" s="208" t="n">
        <f aca="false">H33/C33</f>
        <v>0.27050144267636</v>
      </c>
      <c r="H33" s="211" t="n">
        <f aca="false">F33+H32</f>
        <v>2196817.26735151</v>
      </c>
      <c r="I33" s="208" t="n">
        <f aca="false">J33/C33</f>
        <v>0.515445969995556</v>
      </c>
      <c r="J33" s="211" t="n">
        <f aca="false">H33+J32</f>
        <v>4186079.73425032</v>
      </c>
      <c r="K33" s="208" t="n">
        <f aca="false">L33/C33</f>
        <v>0.719167884671705</v>
      </c>
      <c r="L33" s="211" t="n">
        <f aca="false">J33+L32</f>
        <v>5840561.92654654</v>
      </c>
      <c r="M33" s="208" t="n">
        <f aca="false">N33/C33</f>
        <v>0.827666426018131</v>
      </c>
      <c r="N33" s="211" t="n">
        <f aca="false">L33+N32</f>
        <v>6721708.6840426</v>
      </c>
      <c r="O33" s="215" t="n">
        <f aca="false">P33/C33</f>
        <v>0.907344275781682</v>
      </c>
      <c r="P33" s="211" t="n">
        <f aca="false">N33+P32</f>
        <v>7368794.60881318</v>
      </c>
      <c r="Q33" s="215" t="n">
        <f aca="false">R33/C33</f>
        <v>1</v>
      </c>
      <c r="R33" s="211" t="n">
        <f aca="false">P33+R32</f>
        <v>8121277.45277824</v>
      </c>
      <c r="S33" s="213" t="n">
        <f aca="false">S32</f>
        <v>8121277.45277824</v>
      </c>
    </row>
    <row r="34" customFormat="false" ht="18" hidden="false" customHeight="true" outlineLevel="0" collapsed="false">
      <c r="A34" s="216" t="str">
        <f aca="false">'PS - ESCOLA'!A1922</f>
        <v>LOCAL / DATA: PATROCÍNIO/MG, 14/12/2023</v>
      </c>
      <c r="B34" s="216"/>
      <c r="C34" s="216"/>
      <c r="D34" s="216"/>
      <c r="E34" s="216"/>
      <c r="F34" s="216"/>
      <c r="G34" s="216"/>
      <c r="H34" s="216"/>
      <c r="I34" s="216"/>
      <c r="J34" s="216"/>
      <c r="K34" s="216"/>
      <c r="L34" s="216"/>
      <c r="M34" s="216"/>
      <c r="N34" s="216"/>
      <c r="O34" s="216"/>
      <c r="P34" s="216"/>
      <c r="Q34" s="216"/>
      <c r="R34" s="216"/>
      <c r="S34" s="216"/>
    </row>
    <row r="35" customFormat="false" ht="75" hidden="false" customHeight="true" outlineLevel="0" collapsed="false">
      <c r="A35" s="216" t="str">
        <f aca="false">'PS - ESCOLA'!A1923</f>
        <v>Nome do técnico responsável pela elaboração da planilha:   CREA/CAU/CFT:                EDSON JOSÉ DE SOUZA NETO - CREA/MG 108.997/D                                                  </v>
      </c>
      <c r="B35" s="216"/>
      <c r="C35" s="216"/>
      <c r="D35" s="216"/>
      <c r="E35" s="216"/>
      <c r="F35" s="216"/>
      <c r="G35" s="216"/>
      <c r="H35" s="216"/>
      <c r="I35" s="216"/>
      <c r="J35" s="216"/>
      <c r="K35" s="216"/>
      <c r="L35" s="216"/>
      <c r="M35" s="216"/>
      <c r="N35" s="216"/>
      <c r="O35" s="216"/>
      <c r="P35" s="216"/>
      <c r="Q35" s="216"/>
      <c r="R35" s="216"/>
      <c r="S35" s="216"/>
    </row>
    <row r="36" customFormat="false" ht="75" hidden="false" customHeight="true" outlineLevel="0" collapsed="false">
      <c r="A36" s="216" t="str">
        <f aca="false">'PS - ESCOLA'!A1924</f>
        <v>REPRESENTANTE LEGAL: DEIRÓ MOREIRA MARRA - Prefeito Municipal de Patrocínio-MG</v>
      </c>
      <c r="B36" s="216"/>
      <c r="C36" s="216"/>
      <c r="D36" s="216"/>
      <c r="E36" s="216"/>
      <c r="F36" s="216"/>
      <c r="G36" s="216"/>
      <c r="H36" s="216"/>
      <c r="I36" s="216"/>
      <c r="J36" s="216"/>
      <c r="K36" s="216"/>
      <c r="L36" s="216"/>
      <c r="M36" s="216"/>
      <c r="N36" s="216"/>
      <c r="O36" s="216"/>
      <c r="P36" s="216"/>
      <c r="Q36" s="216"/>
      <c r="R36" s="216"/>
      <c r="S36" s="216"/>
    </row>
    <row r="37" customFormat="false" ht="15" hidden="false" customHeight="false" outlineLevel="0" collapsed="false">
      <c r="S37" s="205" t="n">
        <f aca="false">C33-S33</f>
        <v>0</v>
      </c>
    </row>
    <row r="38" customFormat="false" ht="15" hidden="false" customHeight="false" outlineLevel="0" collapsed="false">
      <c r="C38" s="205"/>
    </row>
    <row r="40" customFormat="false" ht="15" hidden="false" customHeight="false" outlineLevel="0" collapsed="false">
      <c r="C40" s="205"/>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true" verticalCentered="false"/>
  <pageMargins left="0.39375" right="0.196527777777778" top="1.1812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Usuario</cp:lastModifiedBy>
  <cp:lastPrinted>2023-12-15T12:42:47Z</cp:lastPrinted>
  <dcterms:modified xsi:type="dcterms:W3CDTF">2023-12-15T12:4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