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2"/>
  </bookViews>
  <sheets>
    <sheet name="Orçamento 2021" sheetId="1" state="visible" r:id="rId2"/>
    <sheet name="BDI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Orçamento 2021'!$A$1:$I$391</definedName>
    <definedName function="false" hidden="false" localSheetId="0" name="_xlnm.Print_Titles" vbProcedure="false">'Orçamento 2021'!$8:$11</definedName>
    <definedName function="false" hidden="false" name="_xlnm_Print_Area_5" vbProcedure="false">'[1]'!$A$1:$G$28</definedName>
    <definedName function="false" hidden="false" name="_xlnm_Print_Titles_4" vbProcedure="false">([2]Cronograma!$A$1:$D$1048576,[2]Cronograma!$A$1:$XFD$8)</definedName>
    <definedName function="false" hidden="false" localSheetId="0" name="Excel_BuiltIn__FilterDatabase" vbProcedure="false">'Orçamento 2021'!$A$12:$G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891">
  <si>
    <t xml:space="preserve">PLANILHA ORÇAMENTÁRIA</t>
  </si>
  <si>
    <t xml:space="preserve">PREFEITURA MUNICIPAL DE PATROCÍNIO</t>
  </si>
  <si>
    <t xml:space="preserve">OBRA: UNIDADE BÁSICA DE SAÚDE DO BAIRRO ENÉAS FERREIRA DE AGUIAR</t>
  </si>
  <si>
    <t xml:space="preserve">OBJETO: CONTRATAÇÃO DE EMPRESA ESPECIALIZADA PARA CONCLUSÃO DE CONSTRUÇÃO DE UMA UNIDADE BÁSICA DE SAÚDE NO BAIRRO ENÉAS FERREIRA DE AGUIAR PARA ATENDER AS NECESSIDADES DO MUNICÍPIO DE PATROCÍNIO/MG.</t>
  </si>
  <si>
    <t xml:space="preserve">ENDEREÇO: Rua Vereador Joaquim Assis Filho – Setor 47 – Quadra 16 – Lote 665 – Bairro Enéas Ferreira de Aguiar, no Município de Patrocínio/MG </t>
  </si>
  <si>
    <t xml:space="preserve">PRAZO DA OBRA: 4 MESES</t>
  </si>
  <si>
    <t xml:space="preserve">DATA</t>
  </si>
  <si>
    <t xml:space="preserve">DATA BASE:</t>
  </si>
  <si>
    <t xml:space="preserve">Item           </t>
  </si>
  <si>
    <t xml:space="preserve">Código</t>
  </si>
  <si>
    <t xml:space="preserve">Descricao      </t>
  </si>
  <si>
    <t xml:space="preserve">Unid.</t>
  </si>
  <si>
    <t xml:space="preserve">Quant.</t>
  </si>
  <si>
    <t xml:space="preserve">PREÇO DE CUSTO</t>
  </si>
  <si>
    <t xml:space="preserve">PREÇO C/ BDI </t>
  </si>
  <si>
    <t xml:space="preserve">Codigo</t>
  </si>
  <si>
    <t xml:space="preserve">Unidade        </t>
  </si>
  <si>
    <t xml:space="preserve">Quantidade     </t>
  </si>
  <si>
    <t xml:space="preserve">Pr. Unitario   </t>
  </si>
  <si>
    <t xml:space="preserve">Pr. Total      </t>
  </si>
  <si>
    <t xml:space="preserve"> 01.</t>
  </si>
  <si>
    <t xml:space="preserve">SERVIÇOS PRELIMIARES</t>
  </si>
  <si>
    <t xml:space="preserve"> </t>
  </si>
  <si>
    <t xml:space="preserve"> 01. 01</t>
  </si>
  <si>
    <t xml:space="preserve">ED-16660</t>
  </si>
  <si>
    <t xml:space="preserve">PLACA DE OBRA EM CHAPA DE ACO GALVANIZADO</t>
  </si>
  <si>
    <t xml:space="preserve">M2</t>
  </si>
  <si>
    <t xml:space="preserve"> 01. 02</t>
  </si>
  <si>
    <t xml:space="preserve">ED-16349</t>
  </si>
  <si>
    <t xml:space="preserve">LOCAÇÃO DE CONTAINER COM ISOLAMENTO TÉRMICO, TIPO2, PARA ESCRITÓRIO DE OBRA / DEPÓSITO/ FERRAMENTARIA COM SANITÁRIO CONTENDO UM(1) VASO SANITÁRIO E UM(1) LAVATÓRIO, COM MEDIDAS REFERENCIAIS DE (6) METROS COMPRIMENTO, (2,3) METROS LARGURA E (2,5) METROS ALTURA ÚTIL INTERNA, INCLUSIVE AR CONDICIONADO E LIGAÇÕES ELÉTRICAS E HIDROSSANITÁRIAS INTERNAS, EXCLUSIVE MOBILIZAÇÃO   / DESMOBILIZAÇÃO E LIGAÇÕES PROVISÓRIAS EXTERNAS</t>
  </si>
  <si>
    <t xml:space="preserve">MÊS</t>
  </si>
  <si>
    <t xml:space="preserve">TOTAL ITEM:  01   </t>
  </si>
  <si>
    <t xml:space="preserve"> 02.</t>
  </si>
  <si>
    <t xml:space="preserve">ESTRUTURAS METÁLICAS E FECHAMENTOS LIGHT STEEL FRAMING</t>
  </si>
  <si>
    <t xml:space="preserve"> 02. 01</t>
  </si>
  <si>
    <t xml:space="preserve">COTAÇÃO</t>
  </si>
  <si>
    <t xml:space="preserve">FORNECIMENTO E MONTAGEM DOS FECHAMENTOS DAS PAREDES EM LIGHT STEEL FRAMING COM REVESTIMENTO EXTERNO E INTERNO, BARREIRA DE VAPOR DAS PAREDES E TELHADO, ISOLAMENTO TERMO-ACUSTICO DAS PAREDES E FORROS, SUBSTRATOS DOS PISOS DA LAJE E ESCADA E FORRO DE GESSO ESTRUTURADO</t>
  </si>
  <si>
    <t xml:space="preserve"> 02. 02</t>
  </si>
  <si>
    <t xml:space="preserve">TRANSPORTE DA ESTRUTURA METÁLICA E LIGHT STEEL FRAMING, INCLUIVE REVESTIMENTO E FORRO</t>
  </si>
  <si>
    <t xml:space="preserve">CARRETA</t>
  </si>
  <si>
    <t xml:space="preserve">TOTAL ITEM:  02</t>
  </si>
  <si>
    <t xml:space="preserve"> 03.</t>
  </si>
  <si>
    <t xml:space="preserve">ALVENARIAS E DIVISÕES</t>
  </si>
  <si>
    <t xml:space="preserve"> 03. 01</t>
  </si>
  <si>
    <t xml:space="preserve">ALV-TIJ-025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 03. 02</t>
  </si>
  <si>
    <t xml:space="preserve">ED-48537</t>
  </si>
  <si>
    <t xml:space="preserve">DIVISÓRIA EM PAINEL REMOVÍVEL, NÚCLEO COMPENSADO NAVAL - P. ALUMÍNIO TIPO C</t>
  </si>
  <si>
    <t xml:space="preserve"> 03. 03</t>
  </si>
  <si>
    <t xml:space="preserve">DIV-PED-020</t>
  </si>
  <si>
    <t xml:space="preserve">DIVISÓRIA EM MARMORITE E = 3 CM, INCLUSIVE FERRAGENS EM LATÃO CROMADO</t>
  </si>
  <si>
    <t xml:space="preserve">TOTAL ITEM:  03</t>
  </si>
  <si>
    <t xml:space="preserve"> 04.</t>
  </si>
  <si>
    <t xml:space="preserve">COBERTURAS</t>
  </si>
  <si>
    <t xml:space="preserve"> 04. 01</t>
  </si>
  <si>
    <t xml:space="preserve">COB-TEL-045</t>
  </si>
  <si>
    <t xml:space="preserve">COBERTURA COM TELHA CHAPA AÇO ZINCADO ONDULADA 0,5 MM</t>
  </si>
  <si>
    <t xml:space="preserve"> 04. 02</t>
  </si>
  <si>
    <t xml:space="preserve">DEM-TEL-005</t>
  </si>
  <si>
    <t xml:space="preserve">REMOÇÃO DE TELHA METÁLICA OU PVC,INCLUSIVE AFASTAMENTO E EMPILHAMENTO</t>
  </si>
  <si>
    <t xml:space="preserve"> 04. 03</t>
  </si>
  <si>
    <t xml:space="preserve">COB-CUM-015</t>
  </si>
  <si>
    <t xml:space="preserve">FABRICAÇÃO, FORNECIMENTO E INSTALAÇÃO DE CUMEEIRA METÁLICA PARA TELHA </t>
  </si>
  <si>
    <t xml:space="preserve">M</t>
  </si>
  <si>
    <t xml:space="preserve"> 04. 04</t>
  </si>
  <si>
    <t xml:space="preserve">PLU-CHA-005</t>
  </si>
  <si>
    <t xml:space="preserve">FABRICAÇÃO, FORNECIMENTO E INSTALAÇÃO DE CHAPIM EM CHAPA DE AÇO GALVANIZADA CONFORME PROJETO</t>
  </si>
  <si>
    <t xml:space="preserve"> 04. 05</t>
  </si>
  <si>
    <t xml:space="preserve">ED-50660</t>
  </si>
  <si>
    <t xml:space="preserve">CALHA DE CHAPA GALVANIZADA Nº. 24 GSG, DESENVOLVIMENTO = 100 CM</t>
  </si>
  <si>
    <t xml:space="preserve"> 04. 06</t>
  </si>
  <si>
    <t xml:space="preserve">PLU-RUF-020</t>
  </si>
  <si>
    <t xml:space="preserve">FABRICAÇÃO, FORNECIMENTO E INSTALAÇÃO DE RUFOS EM CHAPA DE AÇO GALVANIZADA CONFORME PROJETO</t>
  </si>
  <si>
    <t xml:space="preserve">TOTAL ITEM:  04</t>
  </si>
  <si>
    <t xml:space="preserve"> 05.</t>
  </si>
  <si>
    <t xml:space="preserve">IMPERMEABILIZAÇÕES E ISOLAMENTO</t>
  </si>
  <si>
    <t xml:space="preserve"> 05. 01</t>
  </si>
  <si>
    <t xml:space="preserve">IMP-MAN-005</t>
  </si>
  <si>
    <t xml:space="preserve">CAMADA DE TRANSIÇÃO COM GEOTEXTIL 200G/M2  - FORNECIMENTO E COLOCAÇÃO</t>
  </si>
  <si>
    <t xml:space="preserve"> 05. 02</t>
  </si>
  <si>
    <t xml:space="preserve">IMP-CAM-005</t>
  </si>
  <si>
    <t xml:space="preserve">CAMADA DE REGULARIZAÇÃO ARGAMASSA TRAÇO 1:3, ESPESSURA MÉDIA 3,0 CM</t>
  </si>
  <si>
    <t xml:space="preserve"> 05. 03</t>
  </si>
  <si>
    <t xml:space="preserve">IMP-ARG-005</t>
  </si>
  <si>
    <t xml:space="preserve">IMPERMEABILIZAÇÃO COM ARGAMASSA POLIMÉRICA COM CONSUMO DE 5,0KG/M², ESTRUTURADA COM TELA POLIÉSTER RESINADA MALHA DE 3X3 MM</t>
  </si>
  <si>
    <t xml:space="preserve"> 05. 04</t>
  </si>
  <si>
    <t xml:space="preserve">74106/001</t>
  </si>
  <si>
    <t xml:space="preserve">IMPERMEABILIZAÇÃO COM MANTA ASFÁLTICA PRÉ-FABRICADA, E = 4 MM</t>
  </si>
  <si>
    <t xml:space="preserve"> 05. 05</t>
  </si>
  <si>
    <t xml:space="preserve">IMP-PRO-005</t>
  </si>
  <si>
    <t xml:space="preserve">PROTEÇÃO  MECANICA - FIXAÇÃO DE TELA METALICA E RECOBRIMENTO COM CHAPISCO DE ARGAMASSA DE CIMENTO E AREIA TRAÇO 1:3</t>
  </si>
  <si>
    <t xml:space="preserve"> 05. 06</t>
  </si>
  <si>
    <t xml:space="preserve">JUN-DIL-005</t>
  </si>
  <si>
    <t xml:space="preserve">JUNTA EM MASTIQUE POLIURETANO (MASTIQUE PERIMETRAL) 2X2 CM</t>
  </si>
  <si>
    <t xml:space="preserve">TOTAL ITEM:  05</t>
  </si>
  <si>
    <t xml:space="preserve"> 06.</t>
  </si>
  <si>
    <t xml:space="preserve">INSTALAÇÃO HIDRO-SANITÁRIA</t>
  </si>
  <si>
    <t xml:space="preserve"> 06. 01</t>
  </si>
  <si>
    <t xml:space="preserve">TUBULAÇÕES E CONEXÕES</t>
  </si>
  <si>
    <t xml:space="preserve"> 06. 01. 01</t>
  </si>
  <si>
    <t xml:space="preserve">HID-TUB-005</t>
  </si>
  <si>
    <t xml:space="preserve">TUBO PVC SOLDAVEL AGUA FRIA DN 20MM, INCLUSIVE CONEXOES - FORNECIMENTO E INSTALACAO</t>
  </si>
  <si>
    <t xml:space="preserve"> 06. 01. 02</t>
  </si>
  <si>
    <t xml:space="preserve">HID-TUB-010</t>
  </si>
  <si>
    <t xml:space="preserve">TUBO PVC SOLDAVEL AGUA FRIA DN 25MM, INCLUSIVE CONEXOES - FORNECIMENTO E INSTALACAO</t>
  </si>
  <si>
    <t xml:space="preserve"> 06. 01. 03</t>
  </si>
  <si>
    <t xml:space="preserve">HID-TUB-015</t>
  </si>
  <si>
    <t xml:space="preserve">TUBO PVC SOLDAVEL AGUA FRIA DN 32MM, INCLUSIVE CONEXOES - FORNECIMENTO E INSTALACAO</t>
  </si>
  <si>
    <t xml:space="preserve"> 06. 01. 04</t>
  </si>
  <si>
    <t xml:space="preserve">HID-TUB-025</t>
  </si>
  <si>
    <t xml:space="preserve">TUBO PVC SOLDAVEL AGUA FRIA DN 50 MM, INCLUSIVE CONEXOES - FORNECIMENTO E INSTALACAO</t>
  </si>
  <si>
    <t xml:space="preserve"> 06. 01. 05</t>
  </si>
  <si>
    <t xml:space="preserve">HID-TUB-030</t>
  </si>
  <si>
    <t xml:space="preserve">TUBO PVC SOLDAVEL AGUA FRIA DN 60 MM, INCLUSIVE CONEXOES - FORNECIMENTO E INSTALACAO</t>
  </si>
  <si>
    <t xml:space="preserve"> 06. 01. 06</t>
  </si>
  <si>
    <t xml:space="preserve">HID-TUB-035</t>
  </si>
  <si>
    <t xml:space="preserve">TUBO PVC SOLDAVEL AGUA FRIA DN 75 MM, INCLUSIVE CONEXOES - FORNECIMENTO E INSTALACAO</t>
  </si>
  <si>
    <t xml:space="preserve"> 06. 01. 07</t>
  </si>
  <si>
    <t xml:space="preserve">HID-TUB-075</t>
  </si>
  <si>
    <t xml:space="preserve">TUBO PVC ESGOTO JS PREDIAL DN 40MM, INCLUSIVE CONEXOES - FORNECIMENTO E INSTALACAO</t>
  </si>
  <si>
    <t xml:space="preserve"> 06. 01. 08</t>
  </si>
  <si>
    <t xml:space="preserve">HID-TUB-045</t>
  </si>
  <si>
    <t xml:space="preserve">TUBO PVC ESGOTO PREDIAL DN 50MM, INCLUSIVE CONEXOES - FORNECIMENTO E INSTALACAO</t>
  </si>
  <si>
    <t xml:space="preserve"> 06. 01. 09</t>
  </si>
  <si>
    <t xml:space="preserve">HID-TUB-050</t>
  </si>
  <si>
    <t xml:space="preserve">TUBO PVC ESGOTO PREDIAL DN 75MM, INCLUSIVE CONEXOES - FORNECIMENTO E INSTALACAO</t>
  </si>
  <si>
    <t xml:space="preserve"> 06. 01. 10</t>
  </si>
  <si>
    <t xml:space="preserve">HID-TUB-055</t>
  </si>
  <si>
    <t xml:space="preserve">TUBO PVC ESGOTO PREDIAL DN 100MM, INCLUSIVE CONEXOES - FORNECIMENTO E INSTALACAO</t>
  </si>
  <si>
    <t xml:space="preserve"> 06. 01. 11</t>
  </si>
  <si>
    <t xml:space="preserve">TUBO DESCARGA VDE COM JOELHO AZUL - FORNECIMENTO E INSTALAÇÃO</t>
  </si>
  <si>
    <t xml:space="preserve">UN</t>
  </si>
  <si>
    <t xml:space="preserve"> 06. 01. 12</t>
  </si>
  <si>
    <t xml:space="preserve">ESPUDE DE BORRACHA PARA VASO SANITÁRIO - FORNECIMENTO E INSTALAÇÃO</t>
  </si>
  <si>
    <t xml:space="preserve"> 06. 01. 13</t>
  </si>
  <si>
    <t xml:space="preserve">TUBO DE LIGAÇÃO AJUSTÁVEL - FORNECIMENTO E INSTALAÇÃO</t>
  </si>
  <si>
    <t xml:space="preserve"> 06. 01. 14</t>
  </si>
  <si>
    <t xml:space="preserve">CAIXA D´ÁGUA 5000 LITROS FIBRA COM TAMPA - FORNCIMENTO E COLOCAÇÃO EXCLUSIVO TUBULAÇÕES E BOIA</t>
  </si>
  <si>
    <t xml:space="preserve"> 06. 01. 15</t>
  </si>
  <si>
    <t xml:space="preserve">BOLSA DE LIGAÇÃO - FORNECIMENTO E INSTALAÇÃO</t>
  </si>
  <si>
    <t xml:space="preserve"> 06. 01. 16</t>
  </si>
  <si>
    <t xml:space="preserve">BUCHA DE REDUÇÃO 75 X 50 CM - FORNECIMENTO E INSTALAÇÃO</t>
  </si>
  <si>
    <t xml:space="preserve"> 06. 01. 17</t>
  </si>
  <si>
    <t xml:space="preserve">HID-GOR-030</t>
  </si>
  <si>
    <t xml:space="preserve">CAIXA DE GORDURA PRÉ-FABRICADA Ø40 MM 31 L, COM TAMPA E CAIXILHO - FORNECIMENTO E INSTALACAO</t>
  </si>
  <si>
    <t xml:space="preserve"> 06. 01. 18</t>
  </si>
  <si>
    <t xml:space="preserve">HID-GOR-035</t>
  </si>
  <si>
    <t xml:space="preserve">CAIXA DE GORDURA PRÉ-FABRICADA Ø40 MM 50 L, COM TAMPA E CAIXILHO - FORNECIMENTO E INSTALACAO</t>
  </si>
  <si>
    <t xml:space="preserve"> 06. 01. 19</t>
  </si>
  <si>
    <t xml:space="preserve">HID-CXS-025</t>
  </si>
  <si>
    <t xml:space="preserve">CAIXA DE INSPEÇÃO EM CONCRETO PRÉ-MOLDADO DN 60MM COM TAMPA H= 60CM - FORNECIMENTO E INSTALACAO</t>
  </si>
  <si>
    <t xml:space="preserve"> 06. 01. 20</t>
  </si>
  <si>
    <t xml:space="preserve">HID-SIF-006</t>
  </si>
  <si>
    <t xml:space="preserve">CAIXA SIFONADA PVC 150X150X50MM COM GRELHA REDONDA BRANCA - FORNECIMENTO E INSTALACAO</t>
  </si>
  <si>
    <t xml:space="preserve"> 06. 01. 21</t>
  </si>
  <si>
    <t xml:space="preserve">HID-RAL-012</t>
  </si>
  <si>
    <t xml:space="preserve">RALO SIFONADO DE PVC 100X100MM SIMPLES - FORNECIMENTO E INSTALACAO</t>
  </si>
  <si>
    <t xml:space="preserve"> 06. 01. 22</t>
  </si>
  <si>
    <t xml:space="preserve">ED-15207</t>
  </si>
  <si>
    <t xml:space="preserve">KIT CAVALETE PARA MEDIÇÃO DE ÁGUA, INSTALADO SOBRE PISO, EM AÇO GALVANIZADO DN 25MM (3/4") - PADRÃO CONCESSIONÁRIA LOCAL, INCLUSIVE BASE EM CONCRETO DE 25 MPA PARA CAVALETE, EXCLUSIVE HIDRÔMETRO</t>
  </si>
  <si>
    <t xml:space="preserve"> 06. 02</t>
  </si>
  <si>
    <t xml:space="preserve">LOUÇAS E METAIS</t>
  </si>
  <si>
    <t xml:space="preserve"> 06. 02. 01</t>
  </si>
  <si>
    <t xml:space="preserve">LOU-VAS-010</t>
  </si>
  <si>
    <t xml:space="preserve">VASO SANITÁRIO, CONVENCIONAL BRANCO, LINHA AZALÉIA, CELITE OU EQUIVALENTE,  ASSENTO SANITÁRIO MARCA CELITE OU EQUIVALENTE</t>
  </si>
  <si>
    <t xml:space="preserve"> 06. 02. 02</t>
  </si>
  <si>
    <t xml:space="preserve">LOU-VAS-015</t>
  </si>
  <si>
    <t xml:space="preserve">VASO SANITÁRIO COM CAIXA DE DESCARGA ACOPLADA - LOUÇA BRANCA</t>
  </si>
  <si>
    <t xml:space="preserve"> 06. 02. 03</t>
  </si>
  <si>
    <t xml:space="preserve">LOU-BOJ-010</t>
  </si>
  <si>
    <t xml:space="preserve">CUBA ACO INOXIDAVEL 40,0X34,0X11,5 CM, COM SIFAO EM METAL CROMADO 1.1/2X1.1/2", VALVULA EM METAL CROMADO TIPO AMERICANA 3.1/2"X1.1/2" PARA PIA - FORNECIMENTO E INSTALACAO</t>
  </si>
  <si>
    <t xml:space="preserve"> 06. 02. 04</t>
  </si>
  <si>
    <t xml:space="preserve">LOU-CUB-005</t>
  </si>
  <si>
    <t xml:space="preserve">CUBA OVAL DE EMBUTIR NA COR BRANCA - COD.76117 PADRÃO CELITE OU EQUIVALENTE , INCLUSIVE COM VÁLVULA,  SIFÃO CROMADOS</t>
  </si>
  <si>
    <t xml:space="preserve"> 06. 02. 05</t>
  </si>
  <si>
    <t xml:space="preserve">LOU-LAV-015</t>
  </si>
  <si>
    <t xml:space="preserve">LAVATORIO DE CANTO SUSPENSO LINHA IZY, PADRÃO DECA OU EQUIVALENTE,  INCLUSIVE VÁLVULA, SIFÃO  OU EQUIVALENTE</t>
  </si>
  <si>
    <t xml:space="preserve"> 06. 02. 06</t>
  </si>
  <si>
    <t xml:space="preserve">LOU-LAV-010</t>
  </si>
  <si>
    <t xml:space="preserve">LAVATÓRIO COM COLUNA SUSPENSA LIFE, NA COR BRANCA PADRÃO CELITE OU EQUIVALENTE, INCLUSIVE COM VÁLVULA,  SIFÃO CROMADOS</t>
  </si>
  <si>
    <t xml:space="preserve"> 06. 02. 07</t>
  </si>
  <si>
    <t xml:space="preserve">LOU-TAN-015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 06. 02. 08</t>
  </si>
  <si>
    <t xml:space="preserve">EXPURGO HOSPITALAR EM AÇO INOX. FISHER iNOX OU EQUIVALENTE, INCLUSIVE SIFÃO EM AÇO INOX</t>
  </si>
  <si>
    <t xml:space="preserve"> 06. 03</t>
  </si>
  <si>
    <t xml:space="preserve">ACESSÓRIOS</t>
  </si>
  <si>
    <t xml:space="preserve"> 06. 03. 01</t>
  </si>
  <si>
    <t xml:space="preserve">MET-DUC-005</t>
  </si>
  <si>
    <t xml:space="preserve">DUCHA HIGIÊNICA COM REGISTRO PARA CONTROLE DE FLUXO DE ÁGUA 1/2" - FORNECIMENTO E INSTALAÇÃO</t>
  </si>
  <si>
    <t xml:space="preserve"> 06. 03. 02</t>
  </si>
  <si>
    <t xml:space="preserve">MET-CHU-025</t>
  </si>
  <si>
    <t xml:space="preserve">CHUVEIRO ELÉTRICO CROMADO MULTITEMPERATURAS, PADRÃO LORENZETTI OU EQUIVALENTE - FORNECIMENTO E INSTALAÇÃO</t>
  </si>
  <si>
    <t xml:space="preserve"> 06. 03. 03</t>
  </si>
  <si>
    <t xml:space="preserve">MET-TOR-030</t>
  </si>
  <si>
    <t xml:space="preserve">TORNEIRA PARA LAVATÓRIO, DE MESA, PRESSMATIC BENEFIT, PADRÃO DOCOL OU EQUIVALENTE (BANHEIRO DE DEFICIENTE)  - FORNECIMENTO E INSTALAÇÃO</t>
  </si>
  <si>
    <t xml:space="preserve"> 06. 03. 04</t>
  </si>
  <si>
    <t xml:space="preserve">TORNEIRA PARA LAVATÓRIO, DE MESA, PRESSMATIC, PADRÃO DOCOL OU EQUIVALENTE- FORNECIMENTO E INSTALAÇÃO</t>
  </si>
  <si>
    <t xml:space="preserve"> 06. 03. 05</t>
  </si>
  <si>
    <t xml:space="preserve">TORNEIRA  DE LIMPEZA, DE PAREDE, MISTY, PADRÃO FABRIMAR OU EQUIVALENTE - FORNECIMENTO E INSTALAÇÃO</t>
  </si>
  <si>
    <t xml:space="preserve"> 06. 03. 06</t>
  </si>
  <si>
    <t xml:space="preserve">MET-TOR-021</t>
  </si>
  <si>
    <t xml:space="preserve">TORNEIRA DE PAREDE COM DIRECIONADOR DE JATO MISTY, PADRÃO FABRIMAR OU EQUIVALENTE - FORNECIMENTO E INSTALAÇÃO</t>
  </si>
  <si>
    <t xml:space="preserve"> 06. 03. 07</t>
  </si>
  <si>
    <t xml:space="preserve">MET‐TOR‐015</t>
  </si>
  <si>
    <t xml:space="preserve">TORNEIRA DE MESA BICA MOVEL LINHA FIT SPECIAL REF. 1167 C53 PADRÃO LORENZETTI OU EQUIVALENTE  - FORNECIMENTO E INSTALAÇÃO</t>
  </si>
  <si>
    <t xml:space="preserve"> 06. 03. 08</t>
  </si>
  <si>
    <t xml:space="preserve">MET‐BOI‐015</t>
  </si>
  <si>
    <t xml:space="preserve">TORNEIRA BÓIA PARA CAIXA D´ÁGUA 3/4" OU EQUIVALENTE  - FORNECIMENTO E INSTALAÇÃO</t>
  </si>
  <si>
    <t xml:space="preserve"> 06. 03. 09</t>
  </si>
  <si>
    <t xml:space="preserve">HID‐REG‐010</t>
  </si>
  <si>
    <t xml:space="preserve">REGISTRO DE PRESSÃO COM ACABAMENTO  3/4"OU EQUIVALENTE - FORNECIMENTO E INSTALAÇÃO</t>
  </si>
  <si>
    <t xml:space="preserve"> 06. 03. 10</t>
  </si>
  <si>
    <t xml:space="preserve">HID‐REG‐020</t>
  </si>
  <si>
    <t xml:space="preserve">REGISTRO DE GAVETA COM ACABAMENTO  3/4"OU EQUIVALENTE - FORNECIMENTO E INSTALAÇÃO</t>
  </si>
  <si>
    <t xml:space="preserve"> 06. 03. 11</t>
  </si>
  <si>
    <t xml:space="preserve">HID‐REG‐025</t>
  </si>
  <si>
    <t xml:space="preserve">REGISTRO GAVETA 1" COM CANOPLA ACABAMENTO CROMADO SIMPLES - FORNECIMENTO E INSTALACAO</t>
  </si>
  <si>
    <t xml:space="preserve"> 06. 03. 12</t>
  </si>
  <si>
    <t xml:space="preserve">HID‐REG‐035</t>
  </si>
  <si>
    <t xml:space="preserve">REGISTRO DE GAVETA COM ACABAMENTO  1.1/2"OU EQUIVALENTE  - FORNECIMENTO E INSTALAÇÃO</t>
  </si>
  <si>
    <t xml:space="preserve"> 06. 03. 13</t>
  </si>
  <si>
    <t xml:space="preserve">94494</t>
  </si>
  <si>
    <t xml:space="preserve">REGISTRO GAVETA 3/4" BRUTO LATAO - FORNECIMENTO E INSTALACAO</t>
  </si>
  <si>
    <t xml:space="preserve"> 06. 03. 14</t>
  </si>
  <si>
    <t xml:space="preserve">94497</t>
  </si>
  <si>
    <t xml:space="preserve">REGISTRO GAVETA 1.1/2" BRUTO LATAO - FORNECIMENTO E INSTALACAO</t>
  </si>
  <si>
    <t xml:space="preserve"> 06. 03. 15</t>
  </si>
  <si>
    <t xml:space="preserve">94498</t>
  </si>
  <si>
    <t xml:space="preserve">REGISTRO GAVETA 2" BRUTO LATAO - FORNECIMENTO E INSTALACAO</t>
  </si>
  <si>
    <t xml:space="preserve"> 06. 03. 16</t>
  </si>
  <si>
    <t xml:space="preserve">HID‐REG‐130</t>
  </si>
  <si>
    <t xml:space="preserve">REGISTRO GAVETA 2.1/2" BRUTO LATAO - FORNECIMENTO E INSTALACAO</t>
  </si>
  <si>
    <t xml:space="preserve"> 06. 03. 17</t>
  </si>
  <si>
    <t xml:space="preserve">VÁLVULA DE DESCARGA C/ CAIXA EMBUTIDA NA PAREDE REF.: MONTANA HIDROTÉCNICA OU EQUIVALENTE   - FORNECIMENTO E INSTALAÇÃO</t>
  </si>
  <si>
    <t xml:space="preserve"> 06. 03. 18</t>
  </si>
  <si>
    <t xml:space="preserve">MET‐VAL‐015</t>
  </si>
  <si>
    <t xml:space="preserve">VALVULA DESCARGA 1.1/2" COM   REGISTRO, ACABAMENTO EM METAL  CROMADO - FORNECIMENTO E  INSTALACAO </t>
  </si>
  <si>
    <t xml:space="preserve"> 06. 03. 19</t>
  </si>
  <si>
    <t xml:space="preserve">ACE-BAR-025</t>
  </si>
  <si>
    <t xml:space="preserve">BARRA DE APOIO LATERAL EM AÇO INOX  L = 60 CM</t>
  </si>
  <si>
    <t xml:space="preserve"> 06. 03. 20</t>
  </si>
  <si>
    <t xml:space="preserve">ACE‐BAR‐005</t>
  </si>
  <si>
    <t xml:space="preserve">BARRA PARA APOIO EM AÇO INOX EM PAREDE PARA P.N.E. L =80 CM</t>
  </si>
  <si>
    <t xml:space="preserve"> 06. 03. 21</t>
  </si>
  <si>
    <t xml:space="preserve">ACE-BAR-020</t>
  </si>
  <si>
    <t xml:space="preserve">BARRA PARA APOIO P.N.E. EM PORTA EM AÇO INOX L = 60 CM</t>
  </si>
  <si>
    <t xml:space="preserve"> 06. 03. 22</t>
  </si>
  <si>
    <t xml:space="preserve">ACE-BAR-035</t>
  </si>
  <si>
    <t xml:space="preserve">BARRA PARA APOIO P.N.E. EM AÇO INOX PARA LAVATÓRIO EM "U"</t>
  </si>
  <si>
    <t xml:space="preserve"> 06. 03. 23</t>
  </si>
  <si>
    <t xml:space="preserve">ACE‐BAN‐010</t>
  </si>
  <si>
    <t xml:space="preserve">BANCO ARTICULADO PARA BANHO</t>
  </si>
  <si>
    <t xml:space="preserve"> 06. 03. 24</t>
  </si>
  <si>
    <t xml:space="preserve">MET‐LIG‐005</t>
  </si>
  <si>
    <t xml:space="preserve">LIGAÇÃO FLEXÍVEl CROMADO 1/2 X 30 CM</t>
  </si>
  <si>
    <t xml:space="preserve"> 06. 03. 25</t>
  </si>
  <si>
    <t xml:space="preserve">ACE-PAP-025</t>
  </si>
  <si>
    <t xml:space="preserve">PAPELEIRA PARA PAPEL HIGIÊNICO EM PLÁSTICO. LALEKLA OU EQUIVALENTE - FORNECIMENTO E INSTALAÇÃO</t>
  </si>
  <si>
    <t xml:space="preserve"> 06. 03. 26</t>
  </si>
  <si>
    <t xml:space="preserve">ACE‐PAP‐020</t>
  </si>
  <si>
    <t xml:space="preserve">PORTA PAPEL TOALHA BRANCO TIPO DISPENSER EM PLÁSTICO RESISTENTE E LAVÁVEL,COLUMBUS OU EQUIVALENTE  - FORNECIMENTO E INSTALAÇÃO</t>
  </si>
  <si>
    <t xml:space="preserve"> 06. 03. 27</t>
  </si>
  <si>
    <t xml:space="preserve">ACE-SAB-015</t>
  </si>
  <si>
    <t xml:space="preserve">SABONETEIRA COM RESERVATÓRIO BRANCO TIPO DISPENSER PARA SABÃO LÍQUIDO EM PLÁSTICO RESISTENTE E LAVÁVEL, LALEKLA OU EQUIVALENTE  - FORNECIMENTO E INSTALAÇÃO</t>
  </si>
  <si>
    <t xml:space="preserve"> 06. 03. 28</t>
  </si>
  <si>
    <t xml:space="preserve">RESERVATÓRIO BRANCO P/ ANTI-SÉPTICO TIPO DISPENSER, COLUMBUS OU EQUIVALENTE  - FORNECIMENTO E INSTALACAO</t>
  </si>
  <si>
    <t xml:space="preserve"> 06. 03. 29</t>
  </si>
  <si>
    <t xml:space="preserve">ACE‐CAB‐015</t>
  </si>
  <si>
    <t xml:space="preserve">CABIDE CROMADO TIPO GANCHO, DOCOL OU EQUIVALENTE  - FORNECIMENTO E INSTALAÇÃO</t>
  </si>
  <si>
    <t xml:space="preserve"> 06. 03. 30</t>
  </si>
  <si>
    <t xml:space="preserve">HID‐GRE‐015</t>
  </si>
  <si>
    <t xml:space="preserve">GRELHA/PORTA GRELHA AÇO INOX, FECHO GIRATÓRIO 100 X 100 MM - FORNECIMENTO E INSTALAÇÃO</t>
  </si>
  <si>
    <t xml:space="preserve"> 06. 03. 31</t>
  </si>
  <si>
    <t xml:space="preserve">HID‐GRE‐020</t>
  </si>
  <si>
    <t xml:space="preserve">GRELHA/PORTA GRELHA AÇO INOX, FECHO GIRATÓRIO 150 X 150 MM - FORNECIMENTO E INSTALAÇÃO</t>
  </si>
  <si>
    <t xml:space="preserve">TOTAL ITEM:  06</t>
  </si>
  <si>
    <t xml:space="preserve"> 07.</t>
  </si>
  <si>
    <t xml:space="preserve">PREVENÇÃO E COMBATE A INCÊNDIO</t>
  </si>
  <si>
    <t xml:space="preserve"> 07. 01</t>
  </si>
  <si>
    <t xml:space="preserve">INC‐ABR‐005</t>
  </si>
  <si>
    <t xml:space="preserve">ABRIGO EM CHAPA TIPO EXTERNO 1 PORTA DE AÇO  CARBONO, COMPLETO, VIDRO TRANSPARENTE, COM A INSCRIÇÃO "INCÊNDIO", PARA EXTINTOR PINTADO DE VERMELHO NAS DIMENSÕES 75 X 30 X 25 CM</t>
  </si>
  <si>
    <t xml:space="preserve"> 07. 02</t>
  </si>
  <si>
    <t xml:space="preserve">INC‐EXT‐016</t>
  </si>
  <si>
    <t xml:space="preserve">EXTINTOR DE INCÊNDIO TIPO PÓ QUÍMICO 2-A:20-B:C, CAPACIDADE 6 KG</t>
  </si>
  <si>
    <t xml:space="preserve"> 07. 03</t>
  </si>
  <si>
    <t xml:space="preserve">INC‐LUM‐005</t>
  </si>
  <si>
    <t xml:space="preserve">LUMINÁRIA DE EMERGÊNCIA AUTÔNOMA IE-16 COM LÂMPADA DE 8 W -FORNECIMENTO E INSTALAÇÃO</t>
  </si>
  <si>
    <t xml:space="preserve"> 07. 04</t>
  </si>
  <si>
    <t xml:space="preserve">INC‐PLA‐020</t>
  </si>
  <si>
    <t xml:space="preserve">PLACA FOTOLUMINESCENTE "S1" OU "S2"- 380 X 190 MM (SAÍDA - DIREITA) - FORNECIMENTO E INSTALAÇÃO</t>
  </si>
  <si>
    <t xml:space="preserve"> 07. 05</t>
  </si>
  <si>
    <t xml:space="preserve">PLACA FOTOLUMINESCENTE "S3"- 380 X 190 MM FORNECIMENTO E INSTALAÇÃO</t>
  </si>
  <si>
    <t xml:space="preserve"> 07. 06</t>
  </si>
  <si>
    <t xml:space="preserve">INC‐PLA‐035</t>
  </si>
  <si>
    <t xml:space="preserve">PLACA FOTOLUMINESCENTE "S12" - 380 X 190 MM (SAÍDA) - FORNECIMENTO E INSTALAÇÃO</t>
  </si>
  <si>
    <t xml:space="preserve"> 07. 07</t>
  </si>
  <si>
    <t xml:space="preserve">PLACA FOTOLUMINESCENTE "M1" - 600 X 600 MM COM MENSAGEM ESCRITA - FORNECIMENTO E INSTALAÇÃO</t>
  </si>
  <si>
    <t xml:space="preserve"> 07. 08</t>
  </si>
  <si>
    <t xml:space="preserve">INC‐PLA‐005</t>
  </si>
  <si>
    <t xml:space="preserve">PLACA FOTOLUMINESCENTE "E5" - 300 X 300 MM</t>
  </si>
  <si>
    <t xml:space="preserve">TOTAL ITEM:  07</t>
  </si>
  <si>
    <t xml:space="preserve"> 08.</t>
  </si>
  <si>
    <t xml:space="preserve">DRENAGEM</t>
  </si>
  <si>
    <t xml:space="preserve"> 08. 01</t>
  </si>
  <si>
    <t xml:space="preserve">TER‐ESC‐035</t>
  </si>
  <si>
    <t xml:space="preserve">ESCAVACAO MANUAL DE VALAS H &lt;= 1,50 M</t>
  </si>
  <si>
    <t xml:space="preserve">M3</t>
  </si>
  <si>
    <t xml:space="preserve"> 08. 02</t>
  </si>
  <si>
    <t xml:space="preserve">TER‐REG‐005</t>
  </si>
  <si>
    <t xml:space="preserve">COMPACTAÇÃO MANUAL FUNDO DE VALAS COM MAÇO=10 KG</t>
  </si>
  <si>
    <t xml:space="preserve"> 08. 03</t>
  </si>
  <si>
    <t xml:space="preserve">TER‐REA‐005</t>
  </si>
  <si>
    <t xml:space="preserve">REATERRO MANUAL DE VALAS</t>
  </si>
  <si>
    <t xml:space="preserve"> 08. 04</t>
  </si>
  <si>
    <t xml:space="preserve">DRE‐TUB‐005</t>
  </si>
  <si>
    <t xml:space="preserve">FORNECIMENTO E ASSENTAMENTO DE TUBO PVC RÍGIDO NBR-7362 D = 50 MM, INCLUSIVE CONEXÕES E SUPORTES</t>
  </si>
  <si>
    <t xml:space="preserve"> 08. 05</t>
  </si>
  <si>
    <t xml:space="preserve">DRE‐TUB‐010</t>
  </si>
  <si>
    <t xml:space="preserve">FORNECIMENTO E ASSENTAMENTO DE TUBO PVC RÍGIDO NBR-7362 D = 75 MM, INCLUSIVE CONEXÕES E SUPORTES</t>
  </si>
  <si>
    <t xml:space="preserve"> 08. 06</t>
  </si>
  <si>
    <t xml:space="preserve">DRE‐TUB‐015</t>
  </si>
  <si>
    <t xml:space="preserve">FORNECIMENTO E ASSENTAMENTO DE TUBO PVC RÍGIDO NBR-7362 D = 100 MM, INCLUSIVE CONEXÕES E SUPORTES</t>
  </si>
  <si>
    <t xml:space="preserve"> 08. 07</t>
  </si>
  <si>
    <t xml:space="preserve">DRE‐TUB‐020</t>
  </si>
  <si>
    <t xml:space="preserve">FORNECIMENTO E ASSENTAMENTO DE TUBO PVC RÍGIDO NBR-7362 D = 150 MM, INCLUSIVE CONEXÕES E SUPORTES</t>
  </si>
  <si>
    <t xml:space="preserve"> 08. 08</t>
  </si>
  <si>
    <t xml:space="preserve">DRE‐TUB‐025</t>
  </si>
  <si>
    <t xml:space="preserve">FORNECIMENTO E ASSENTAMENTO DE TUBO PVC RÍGIDO NBR-7362 D = 200 MM, INCLUSIVE CONEXÕES E SUPORTES</t>
  </si>
  <si>
    <t xml:space="preserve"> 08. 09</t>
  </si>
  <si>
    <t xml:space="preserve">DRE-TUB-025</t>
  </si>
  <si>
    <t xml:space="preserve">FORNECIMENTO E ASSENTAMENTO DE TUBO PVC RÍGIDO NBR-7362 D = 250 MM, INCLUSIVE CONEXÕES E SUPORTES</t>
  </si>
  <si>
    <t xml:space="preserve"> 08. 10</t>
  </si>
  <si>
    <t xml:space="preserve">GRELHA C/ CAIXILHO METÁLICO 20 X 20 CM FULMINAS - FORNECIMENTO E INSTALAÇÃO</t>
  </si>
  <si>
    <t xml:space="preserve"> 08. 11</t>
  </si>
  <si>
    <t xml:space="preserve">HID‐CXS‐165</t>
  </si>
  <si>
    <t xml:space="preserve">CAIXA ALVENARIA 40 X 40 X 40 CM, TAMPA EM GRELHA DE AÇO-PASSAGEM, INCLUSIVE ESCAVAÇÃO, REATERRO E BOTA-FORA</t>
  </si>
  <si>
    <t xml:space="preserve"> 08. 12</t>
  </si>
  <si>
    <t xml:space="preserve">HID‐CXS‐170</t>
  </si>
  <si>
    <t xml:space="preserve">CAIXA ALVENARIA 40 X 40 X 60 CM, TAMPA EM GRELHA DE AÇO-PASSAGEM, INCLUSIVE ESCAVAÇÃO, REATERRO E BOTA-FORA</t>
  </si>
  <si>
    <t xml:space="preserve"> 08. 13</t>
  </si>
  <si>
    <t xml:space="preserve">HID‐CXS‐210</t>
  </si>
  <si>
    <t xml:space="preserve">CAIXA ALVENARIA 60 X 60 X 100 CM, TAMPA EM GRELHA DE AÇO-PASSAGEM, INCLUSIVE ESCAVAÇÃO, REATERRO E BOTA-FORA</t>
  </si>
  <si>
    <t xml:space="preserve">TOTAL ITEM:  08</t>
  </si>
  <si>
    <t xml:space="preserve"> 09.</t>
  </si>
  <si>
    <t xml:space="preserve">INSTALAÇÕES ELÉTRICAS</t>
  </si>
  <si>
    <t xml:space="preserve"> 09. 01</t>
  </si>
  <si>
    <t xml:space="preserve">ELE‐ELE‐010</t>
  </si>
  <si>
    <t xml:space="preserve">ELETRODUTO DE PVC RÍGIDO ROSCÁVEL 20 MM (3/4") FORNECIMENTO E INSTALACAO</t>
  </si>
  <si>
    <t xml:space="preserve"> 09. 02</t>
  </si>
  <si>
    <t xml:space="preserve">ELE‐ELE‐015</t>
  </si>
  <si>
    <t xml:space="preserve">ELETRODUTO PVC RÍGIDO, ROSCA, INCLUSIVE CONEXÕES D = 1" - FORNECIMENTO E INSTALACAO</t>
  </si>
  <si>
    <t xml:space="preserve"> 09. 03</t>
  </si>
  <si>
    <t xml:space="preserve">95745</t>
  </si>
  <si>
    <t xml:space="preserve">ELETRODUTO DE ACO GALVANIZADO ELETROLÍTICO TIPO LEVE 3/4", INCLUSIVE CONEXOES - FORNECIMENTO E INSTALACAO</t>
  </si>
  <si>
    <t xml:space="preserve"> 09. 04</t>
  </si>
  <si>
    <t xml:space="preserve">ELE‐ELE‐060</t>
  </si>
  <si>
    <t xml:space="preserve">ELETRODUTO AÇO GALVANIZADO LEVE, INCLUSIVE CONEXÕES D = 1" -FORNECIMENTO E INSTALACAO</t>
  </si>
  <si>
    <t xml:space="preserve"> 09. 05</t>
  </si>
  <si>
    <t xml:space="preserve">ELE‐INT‐015</t>
  </si>
  <si>
    <t xml:space="preserve">INTERRUPTOR SIMPLES - 1 TECLA - FORNECIMENTO E INSTALACAO</t>
  </si>
  <si>
    <t xml:space="preserve"> 09. 06</t>
  </si>
  <si>
    <t xml:space="preserve">ELE‐INT‐095</t>
  </si>
  <si>
    <t xml:space="preserve">INTERRUPTOR SIMPLES - 2 TECLAS - FORNECIMENTO E INSTALACAO</t>
  </si>
  <si>
    <t xml:space="preserve"> 09. 07</t>
  </si>
  <si>
    <t xml:space="preserve">ELE‐INT‐010</t>
  </si>
  <si>
    <t xml:space="preserve">INTERRUPTOR PARALELO - 1 TECLA - FORNECIMENTO E INSTALACAO</t>
  </si>
  <si>
    <t xml:space="preserve"> 09. 08</t>
  </si>
  <si>
    <t xml:space="preserve">ELE‐INT‐125</t>
  </si>
  <si>
    <t xml:space="preserve">INTERRUPTOR, TRÊS TECLAS SIMPLES 10 A - 250 V - FORNECIMENTO E INSTALACAO</t>
  </si>
  <si>
    <t xml:space="preserve"> 09. 09</t>
  </si>
  <si>
    <t xml:space="preserve">ELE‐PLA‐010</t>
  </si>
  <si>
    <t xml:space="preserve">ESPELHO PLÁSTICO - 4"X2" - FORNECIMENTO E INSTALACAO</t>
  </si>
  <si>
    <t xml:space="preserve"> 09. 10</t>
  </si>
  <si>
    <t xml:space="preserve">ELE‐PLA‐015</t>
  </si>
  <si>
    <t xml:space="preserve">ESPELHO PLÁSTICO - 4"X4" - FORNECIMENTO E INSTALACAO</t>
  </si>
  <si>
    <t xml:space="preserve"> 09. 11</t>
  </si>
  <si>
    <t xml:space="preserve">ELE‐PLA‐030</t>
  </si>
  <si>
    <t xml:space="preserve">PLACA PARA CAIXA 2" X 4", COM FURO CENTRAL</t>
  </si>
  <si>
    <t xml:space="preserve"> 09. 12</t>
  </si>
  <si>
    <t xml:space="preserve">ELE‐CON‐010</t>
  </si>
  <si>
    <t xml:space="preserve">CONDULETE 3/4" EM LIGA DE ALUMÍNIO FUNDIDO TIPO "C" - FORNECIMENTO E I NSTALACAO</t>
  </si>
  <si>
    <t xml:space="preserve"> 09. 13</t>
  </si>
  <si>
    <t xml:space="preserve">ELE‐CON‐030</t>
  </si>
  <si>
    <t xml:space="preserve">CONDULETE 3/4" EM LIGA DE ALUMÍNIO FUNDIDO TIPO "E" - FORNECIMENTO E INSTALACAO</t>
  </si>
  <si>
    <t xml:space="preserve"> 09. 14</t>
  </si>
  <si>
    <t xml:space="preserve">ELE‐CON‐065</t>
  </si>
  <si>
    <t xml:space="preserve">CONDULETE 3/4" EM LIGA DE ALUMÍNIO FUNDIDO TIPO "T" - FORNECIMENTO E I NSTALACAO</t>
  </si>
  <si>
    <t xml:space="preserve"> 09. 15</t>
  </si>
  <si>
    <t xml:space="preserve">ELE‐CON‐105</t>
  </si>
  <si>
    <t xml:space="preserve">CONDULETE 3/4" EM LIGA DE ALUMÍNIO FUNDIDO TIPO "X" - FORNECIMENTO E INSTALACAO</t>
  </si>
  <si>
    <t xml:space="preserve"> 09. 16</t>
  </si>
  <si>
    <t xml:space="preserve">ELE‐CON‐220</t>
  </si>
  <si>
    <t xml:space="preserve">CONDULETE 3/4" EM LIGA DE ALUMÍNIO FUNDIDO TIPO "LL" - FORNECIMENTO E INSTALACAO</t>
  </si>
  <si>
    <t xml:space="preserve"> 09. 17</t>
  </si>
  <si>
    <t xml:space="preserve">ELE‐CON‐070</t>
  </si>
  <si>
    <t xml:space="preserve">CONDULETE 1" EM LIGA DE ALUMÍNIO FUNDIDO TIPO "T" - FORNECIMENTO E INSTALACAO</t>
  </si>
  <si>
    <t xml:space="preserve"> 09. 18</t>
  </si>
  <si>
    <t xml:space="preserve">ELE‐CON‐225</t>
  </si>
  <si>
    <t xml:space="preserve">CONDULETE 1" EM LIGA DE ALUMÍNIO FUNDIDO TIPO "LL" - FORNECIMENTO E INSTALACAO</t>
  </si>
  <si>
    <t xml:space="preserve"> 09. 19</t>
  </si>
  <si>
    <t xml:space="preserve">CONDULETE TIPO TB EM ALUMÍNIO PARA ELETRODUTO ROSCADO D = 3/4" - FORNECIMENTO E INSTALACAO</t>
  </si>
  <si>
    <t xml:space="preserve"> 09. 20</t>
  </si>
  <si>
    <t xml:space="preserve">CONDULETE METÁLICO REDONDO DO TIPO  MÚLTIPLO COM TAMPA DE UM FURO Ø3/4". REF.: DAISA</t>
  </si>
  <si>
    <t xml:space="preserve"> 09. 21</t>
  </si>
  <si>
    <t xml:space="preserve">ELE‐CXS‐370</t>
  </si>
  <si>
    <t xml:space="preserve">CAIXA DE PASSAGEM 15 X 15 CM EM CHAPA DE FERRO COM TAMPA CEGA</t>
  </si>
  <si>
    <t xml:space="preserve"> 09. 22</t>
  </si>
  <si>
    <t xml:space="preserve">ELE‐COR‐030</t>
  </si>
  <si>
    <t xml:space="preserve">CABO COBRE NU # 50 MM2 INCLUSIVE SUPORTE</t>
  </si>
  <si>
    <t xml:space="preserve"> 09. 23. 01</t>
  </si>
  <si>
    <t xml:space="preserve">CABO DE COBRE FLEXÍVEL ISOLADO, 2,5 MM², ANTI-CHAMA 450/750 V, PARA CIRCUITOS TERMINAIS - FORNECIMENTO E INSTALAÇÃO.</t>
  </si>
  <si>
    <t xml:space="preserve"> 09. 23. 02</t>
  </si>
  <si>
    <t xml:space="preserve">CABO DE COBRE FLEXÍVEL ISOLADO, 4 MM², ANTI-CHAMA 450/750 V, PARA CIRCUITOS TERMINAIS - FORNECIMENTO E INSTALAÇÃO.</t>
  </si>
  <si>
    <t xml:space="preserve"> 09. 23. 03</t>
  </si>
  <si>
    <t xml:space="preserve">CABO FLEXÍVEL 0,75 KV - PVC # 6 MM2</t>
  </si>
  <si>
    <t xml:space="preserve"> 09. 24</t>
  </si>
  <si>
    <t xml:space="preserve">ELE‐CAL‐050</t>
  </si>
  <si>
    <t xml:space="preserve">ELETROCALHA PERFURADA GALVANIZADA ELETROLÍTICA CHAPA 14 - 150 X 100 MM COM TAMPA,  INCLUSIVE CONEXÃO</t>
  </si>
  <si>
    <t xml:space="preserve"> 09. 25</t>
  </si>
  <si>
    <t xml:space="preserve">ELE‐CAL‐025</t>
  </si>
  <si>
    <t xml:space="preserve">ELETROCALHA LISA GALVANIZADA ELETROLÍTICA CHAPA 14 150 X 100 MM COM TAMPA, INCLUSIVE CONEXÃO</t>
  </si>
  <si>
    <t xml:space="preserve"> 09. 26</t>
  </si>
  <si>
    <t xml:space="preserve">ELE‐PER‐005</t>
  </si>
  <si>
    <t xml:space="preserve">PERFILADO LISO EM CHAPA DE AÇO, DIMENSÕES 19 X 38 MM</t>
  </si>
  <si>
    <t xml:space="preserve"> 09. 27</t>
  </si>
  <si>
    <t xml:space="preserve">LUMINÁRIA DE EMBUTIR PARA 2 LÂMPADAS FLUORESCENTES TUBULARES DE 32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32W, DA ITAIM - COMPLETA</t>
  </si>
  <si>
    <t xml:space="preserve"> 09. 28</t>
  </si>
  <si>
    <t xml:space="preserve">LUMINÁRIA DE EMBUTIR PARA 2 LÂMPADAS FLUORESCENTES TUBULARES DE 32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32W, DA ITAIM  COMPLETA</t>
  </si>
  <si>
    <t xml:space="preserve"> 09. 29</t>
  </si>
  <si>
    <t xml:space="preserve">LUMINÁRIA TIPO CALHA, DE EMBUTIR, COM 2 LÂMPADAS FLUORESCENTES DE 14 W, COM REATOR DE PARTIDA RÁPIDA - FORNECIMENTO E INSTALAÇÃO.</t>
  </si>
  <si>
    <t xml:space="preserve"> 09. 30</t>
  </si>
  <si>
    <t xml:space="preserve">ED-49403</t>
  </si>
  <si>
    <t xml:space="preserve">LUMINÁRIA ARANDELA TIPO TARTARUGA COMPLETA, PARA UMA (1) LÂMPADA FLUORESCENTE COMPACTA 20W, FORNECIMENTO E INSTALAÇÃO, INCLUSIVE BASE E LÂMPADA</t>
  </si>
  <si>
    <t xml:space="preserve"> 09. 31</t>
  </si>
  <si>
    <t xml:space="preserve">ED-49187</t>
  </si>
  <si>
    <t xml:space="preserve">CAIXA DE LIGAÇÃO / PASSAGEM EM PVC RÍGIDO PARA ELETRODUTO, DIMENSÕES 4" X 2", EMBUTIDA EM ALVENARIA - FORNECIMENTO E INSTALAÇÃO</t>
  </si>
  <si>
    <t xml:space="preserve"> 09. 32</t>
  </si>
  <si>
    <t xml:space="preserve">ED-49188</t>
  </si>
  <si>
    <t xml:space="preserve">CAIXA DE LIGAÇÃO / PASSAGEM EM PVC RÍGIDO PARA ELETRODUTO, DIMENSÕES 4" X 4", EMBUTIDA EM ALVENARIA - FORNECIMENTO E INSTALAÇÃO</t>
  </si>
  <si>
    <t xml:space="preserve"> 09. 33</t>
  </si>
  <si>
    <t xml:space="preserve">ELE-CXS-205</t>
  </si>
  <si>
    <t xml:space="preserve">CAIXA ESTANQUE AQUATIC 4x2"</t>
  </si>
  <si>
    <t xml:space="preserve"> 09. 34</t>
  </si>
  <si>
    <t xml:space="preserve">ELE‐TOM‐010</t>
  </si>
  <si>
    <t xml:space="preserve">TOMADA 2P+T SEM PLACA 2"X4"REF.: PIAL PLUS - PIAL OU EQUIVALENTE  - FORNECIMENTO E INSTALAÇÃO</t>
  </si>
  <si>
    <t xml:space="preserve"> 09. 35</t>
  </si>
  <si>
    <t xml:space="preserve">ELE‐TOM‐030</t>
  </si>
  <si>
    <t xml:space="preserve">TOMADA DUPLA - 2P + T - 20A SEM PLACA</t>
  </si>
  <si>
    <t xml:space="preserve"> 09. 36</t>
  </si>
  <si>
    <t xml:space="preserve">ED-49461</t>
  </si>
  <si>
    <t xml:space="preserve">VERGALHÃO DE AÇO COM ROSCA TOTAL PARA PERFILADO, DIÂMETRO 1/4", INCLUSIVE FORNECIMENTO, FIXAÇÃO E INSTALAÇÃO</t>
  </si>
  <si>
    <t xml:space="preserve"> 09. 37</t>
  </si>
  <si>
    <t xml:space="preserve">ABRAÇADEIRA DO TIPO "D" CUNHA DN 3/4"</t>
  </si>
  <si>
    <t xml:space="preserve"> 09. 38</t>
  </si>
  <si>
    <t xml:space="preserve">SUSPENSÃO PARA TIRANTE. REF.: MEGA OU EQUIVALENTE</t>
  </si>
  <si>
    <t xml:space="preserve"> 09. 39</t>
  </si>
  <si>
    <t xml:space="preserve">CHUMBADOR CBA - 1/4" X 2". REF.: MEGA OU EQUIVALENTE</t>
  </si>
  <si>
    <t xml:space="preserve"> 09. 40</t>
  </si>
  <si>
    <t xml:space="preserve">ELE-QUA-030</t>
  </si>
  <si>
    <t xml:space="preserve">QUADRO DE DISTRIBUIÇÃO PARA 50 MÓDULOS COM BARRAMENTO 100 A</t>
  </si>
  <si>
    <t xml:space="preserve">TOTAL ITEM:  09</t>
  </si>
  <si>
    <t xml:space="preserve"> 10.</t>
  </si>
  <si>
    <t xml:space="preserve">CABEAMENTO ESTRUTURADO</t>
  </si>
  <si>
    <t xml:space="preserve"> 10. 01</t>
  </si>
  <si>
    <t xml:space="preserve">CAB‐CAB‐005</t>
  </si>
  <si>
    <t xml:space="preserve">CABO COAXIAL RG-59-75 OHMS</t>
  </si>
  <si>
    <t xml:space="preserve"> 10. 02</t>
  </si>
  <si>
    <t xml:space="preserve">CAB‐CAB‐015</t>
  </si>
  <si>
    <t xml:space="preserve">CABO UTP 4 PARES CATEGORIA 6 COM REVESTIMENTO EXTERNO NÃO PROPAGANTE A CHAMA</t>
  </si>
  <si>
    <t xml:space="preserve"> 10. 03</t>
  </si>
  <si>
    <t xml:space="preserve">CAB‐PATCH‐020</t>
  </si>
  <si>
    <t xml:space="preserve">PATCH PANEL 48 POSIÇÕES, CATEGORIA COM GUIA TRASEIRO</t>
  </si>
  <si>
    <t xml:space="preserve">CJ</t>
  </si>
  <si>
    <t xml:space="preserve"> 10. 04</t>
  </si>
  <si>
    <t xml:space="preserve">CAB‐RACK‐010</t>
  </si>
  <si>
    <t xml:space="preserve">CALHA DE TOMADAS PARA FIXAÇÃO NO RACK, COM 8 TOMADAS 2P +T</t>
  </si>
  <si>
    <t xml:space="preserve"> 10. 05</t>
  </si>
  <si>
    <t xml:space="preserve">CAB‐RACK‐015</t>
  </si>
  <si>
    <t xml:space="preserve">GAVETA DE VENTILAÇÃO COM 4 VENTILADORES PARA RACK 19"</t>
  </si>
  <si>
    <t xml:space="preserve"> 10. 06</t>
  </si>
  <si>
    <t xml:space="preserve">CAB‐RACK‐020</t>
  </si>
  <si>
    <t xml:space="preserve">ORGANIZADOR DE CABOS DE 1U PARA RACK 19"</t>
  </si>
  <si>
    <t xml:space="preserve"> 10. 07</t>
  </si>
  <si>
    <t xml:space="preserve">CAB‐TOM‐015</t>
  </si>
  <si>
    <t xml:space="preserve">TOMADA DUPLA PARA LÓGICA RJ45, 4"X4", EMBUTIR, COMPLETA</t>
  </si>
  <si>
    <t xml:space="preserve"> 10. 08</t>
  </si>
  <si>
    <t xml:space="preserve">PRENSA CABO METÁLICO Ø3/4" (FURO DE 7 A 15mm) PARA USO DIRETO EM DAILET. REF.: DAISA</t>
  </si>
  <si>
    <t xml:space="preserve"> 10. 09</t>
  </si>
  <si>
    <t xml:space="preserve">ED-49216</t>
  </si>
  <si>
    <t xml:space="preserve">CAIXA DE PASSAGEM Nº 1 PADRÃO TELEBRÁS DIM. (10X10X5) CM EM CHAPA DE AÇO GALVANIZADO</t>
  </si>
  <si>
    <t xml:space="preserve"> 10. 10</t>
  </si>
  <si>
    <t xml:space="preserve">ED-49178</t>
  </si>
  <si>
    <t xml:space="preserve">CAIXA DE PASSAGEM Nº 2 PADRÃO TELEBRÁS DIM. (20X20X12) CM EM CHAPA DE AÇO GALVANIZADO</t>
  </si>
  <si>
    <t xml:space="preserve"> 10. 11</t>
  </si>
  <si>
    <t xml:space="preserve">INTERRUPTOR INTERMEDIÁRIO (1 MÓDULO), 10A/250V, INCLUINDO SUPORTE E PLACA - FORNECIMENTO E INSTALAÇÃO.</t>
  </si>
  <si>
    <t xml:space="preserve"> 10. 12</t>
  </si>
  <si>
    <t xml:space="preserve">RACK METÁLICO FECHADO DE PAREDE 19"x12Us. PROF.: 570mm COM PORTA DE VIDRO. REF.: MINIRACKS 19" DA REDE RACK OU EQUIVALENTE</t>
  </si>
  <si>
    <t xml:space="preserve"> 10. 13</t>
  </si>
  <si>
    <t xml:space="preserve">SWITCH ETHERNET PADRÃO 19". REF.: SWITCH BASELINE 2952-SFP PLUS - 48 PORTAS + 4 PORTAS GIGABIT SFP DA 3 COM OU EQUIVALENTE</t>
  </si>
  <si>
    <t xml:space="preserve"> 10. 14</t>
  </si>
  <si>
    <t xml:space="preserve">NO-BREAK ENTRADA 100-240Vac SAÍDA 115Vac 1,2kVA E AUTONOMIA MÍNIMA DE 20 MINUTOS. REF.: SPWR1200 DA ENGETRON OU EQUIVALENTE</t>
  </si>
  <si>
    <t xml:space="preserve">TOTAL ITEM:  10</t>
  </si>
  <si>
    <t xml:space="preserve"> 11.</t>
  </si>
  <si>
    <t xml:space="preserve">CFTV E SONORIZAÇÃO</t>
  </si>
  <si>
    <t xml:space="preserve"> 11. 01</t>
  </si>
  <si>
    <t xml:space="preserve">ELETRODUTO AÇO GALVANIZADO LEVE, INCLUSIVE CONEXÕES D = 1" - FORNECIMENTO E INSTALACAO</t>
  </si>
  <si>
    <t xml:space="preserve"> 11. 02</t>
  </si>
  <si>
    <t xml:space="preserve">ELETRODUTO PVC RÍGIDO, ROSCA, INCLUSIVE CONEXÕES D = 1" FORNECIMENTO E INSTALACAO</t>
  </si>
  <si>
    <t xml:space="preserve"> 11. 03</t>
  </si>
  <si>
    <t xml:space="preserve"> 11. 04</t>
  </si>
  <si>
    <t xml:space="preserve">ELE‐CON‐110</t>
  </si>
  <si>
    <t xml:space="preserve">CONDULETE 1" EM LIGA DE ALUMÍNIO FUNDIDO TIPO "X" - FORNECIMENTO E INSTALACAO</t>
  </si>
  <si>
    <t xml:space="preserve"> 11. 05</t>
  </si>
  <si>
    <t xml:space="preserve"> 11. 06</t>
  </si>
  <si>
    <t xml:space="preserve"> 11. 07</t>
  </si>
  <si>
    <t xml:space="preserve"> 11. 08</t>
  </si>
  <si>
    <t xml:space="preserve">CABO SONORIZAÇÃO 2x2,5mm²</t>
  </si>
  <si>
    <t xml:space="preserve">TOTAL ITEM:  11</t>
  </si>
  <si>
    <t xml:space="preserve"> 12.</t>
  </si>
  <si>
    <t xml:space="preserve">SPDA</t>
  </si>
  <si>
    <t xml:space="preserve"> 12. 01</t>
  </si>
  <si>
    <t xml:space="preserve">ED-51087</t>
  </si>
  <si>
    <t xml:space="preserve">TERMINAL A COMPRESSAO EM COBRE ESTANHADO 1 FURO PARA CABO 50 MM2</t>
  </si>
  <si>
    <t xml:space="preserve"> 12. 02</t>
  </si>
  <si>
    <t xml:space="preserve">SPDA‐TER‐050</t>
  </si>
  <si>
    <t xml:space="preserve">TERMINAL ESTANHADO DE 1 COMPRESSÃO 1 FURO PARA CABO DE COBRE NU #50mm². REF.: TERMOTECNICA   OU EQUIVALENTE - FORNECIMENTO E INSTALAÇÃO</t>
  </si>
  <si>
    <t xml:space="preserve"> 12. 03</t>
  </si>
  <si>
    <t xml:space="preserve">ED-49143</t>
  </si>
  <si>
    <t xml:space="preserve">CONECTOR DE PRESSÃO BIMETÁLICO # 50MM</t>
  </si>
  <si>
    <t xml:space="preserve"> 12. 04</t>
  </si>
  <si>
    <t xml:space="preserve">FIXADOR TIPO ÔMEGA EM LATÃO LARGURA 15mm E FURO Ø5,5mm E TRAVA PARA CABOS DE AÇO GALVANIZADO #50mm². REF.: TERMOTECNICA OU EQUIVALENTE - FORNECIMENTO E INSTALAÇÃO</t>
  </si>
  <si>
    <t xml:space="preserve"> 12. 05</t>
  </si>
  <si>
    <t xml:space="preserve">PARAFUSO DE FENDA AUTOATARRACHANTE EM AÇO INOX Ø4,2 x 32mm. REF.: TERMOTECNICA  OU EQUIVALENTE - FORNECIMENTO E INSTALAÇÃO</t>
  </si>
  <si>
    <t xml:space="preserve"> 12. 06</t>
  </si>
  <si>
    <t xml:space="preserve">BUCHA DE NYLON Nº 6. REF.: TERMOTECNICA  - FORNECIMENTO E INSTALAÇÃO</t>
  </si>
  <si>
    <t xml:space="preserve"> 12. 07</t>
  </si>
  <si>
    <t xml:space="preserve">PRESILHA DE LATÃO ESTANHADO COM FURO DE 7mm E TRAVA PARA CABO DE AÇO GALVANIZADO. REF.: TERMOTECNICA   OU EQUIVALENTE - FORNECIMENTO E INSTALAÇÃO</t>
  </si>
  <si>
    <t xml:space="preserve"> 12. 08</t>
  </si>
  <si>
    <t xml:space="preserve">ELE‐HAS‐005</t>
  </si>
  <si>
    <t xml:space="preserve">HASTE DE AÇO REVESTIDA COM ALTA CAMADA DE COBRE  DO TIPO COPPERWELD Ø 3/4"x3000mm, CONFORME NBR 13571, CRAVADA A UMA PROFUNDIDADE MÍNIMA DE 0,50m.</t>
  </si>
  <si>
    <t xml:space="preserve"> 12. 09</t>
  </si>
  <si>
    <t xml:space="preserve">CABO DE COBRE NU 50mm², 7 FIOS x Ø3,00mm (NBR 6524). REF.: TERMOTECNICA   OU EQUIVALENTE - FORNECIMENTO E INSTALAÇÃO</t>
  </si>
  <si>
    <t xml:space="preserve"> 12. 10</t>
  </si>
  <si>
    <t xml:space="preserve">ED-51033</t>
  </si>
  <si>
    <t xml:space="preserve">CORDOALHA EM AÇO GALVANIZADO 3/8" SM COM 7 FIOS</t>
  </si>
  <si>
    <t xml:space="preserve"> 12. 11</t>
  </si>
  <si>
    <t xml:space="preserve">ED-51014</t>
  </si>
  <si>
    <t xml:space="preserve">ADESIVO EM POLIURETANO, PARA COLAGEM DE DISCO FIXADOR DE SUPORTES, BISNAGA DE 310 ML, RENDIMENTO DE 20 FIXAÇÕES POR BISNAGA, EXCLUSIVE DISCO FIXADOR</t>
  </si>
  <si>
    <t xml:space="preserve"> 12. 12</t>
  </si>
  <si>
    <t xml:space="preserve">ED-51019</t>
  </si>
  <si>
    <t xml:space="preserve">BARRA CHATA DE ALUMÍNIO 7/8" X 1/8" X 3M</t>
  </si>
  <si>
    <t xml:space="preserve"> 12. 13</t>
  </si>
  <si>
    <t xml:space="preserve">ELE‐ELE‐105</t>
  </si>
  <si>
    <t xml:space="preserve">ELETRODUTO DE AÇO GALVANIZADO PESADO INCLUSIVE CONEXÕES D = 1" - FORNECIMENTO E INSTALAÇÃO</t>
  </si>
  <si>
    <t xml:space="preserve"> 12. 14</t>
  </si>
  <si>
    <t xml:space="preserve">ELE‐CON‐015</t>
  </si>
  <si>
    <t xml:space="preserve">CONDULETE 1" EM LIGA DE ALUMÍNIO FUNDIDO TIPO "C" - FORNECIMENTO E INSTALACAO</t>
  </si>
  <si>
    <t xml:space="preserve"> 12. 15</t>
  </si>
  <si>
    <t xml:space="preserve">CONECTOR DE MEDIÇÃO PARA SPDA EM AÇO COM 4 PARAFUSOS</t>
  </si>
  <si>
    <t xml:space="preserve"> 12. 16</t>
  </si>
  <si>
    <t xml:space="preserve">ED-51047</t>
  </si>
  <si>
    <t xml:space="preserve">CONECTOR CABO - HASTE EM BRONZE NATURAL PARA DOIS CABOS DE COBRE DE 16-70 MM²</t>
  </si>
  <si>
    <t xml:space="preserve"> 12. 17</t>
  </si>
  <si>
    <t xml:space="preserve">ED-51055</t>
  </si>
  <si>
    <t xml:space="preserve">CAIXA DE INSPEÇÃO EM PVC 300 X 300 MM COM TAMPA EM FERRO FUNDIDO</t>
  </si>
  <si>
    <t xml:space="preserve"> 12. 18</t>
  </si>
  <si>
    <t xml:space="preserve">CONDULETE METÁLICO REDONDO DO TIPO MÚLTIPLO COM TAMPA DE UM FURO ∅1". REF.: DAISA OU EQUIVALENTE</t>
  </si>
  <si>
    <t xml:space="preserve"> 12. 19</t>
  </si>
  <si>
    <t xml:space="preserve">SPDA‐ABR‐020</t>
  </si>
  <si>
    <t xml:space="preserve">ABRAÇADEIRA DO TIPO "D" COM CUNHA Ø1"</t>
  </si>
  <si>
    <t xml:space="preserve"> 12. 20</t>
  </si>
  <si>
    <t xml:space="preserve">SPDA‐TER‐010</t>
  </si>
  <si>
    <t xml:space="preserve">TERMINAL AÉREO EM AÇO GALVANIZADO A FOGO h=25cm Ø3/8" COM BANDEIRA</t>
  </si>
  <si>
    <t xml:space="preserve"> 12. 21</t>
  </si>
  <si>
    <t xml:space="preserve">ED-51042</t>
  </si>
  <si>
    <t xml:space="preserve">CONECTOR COM RABICHO EM LATÃO COM PORCA 3/8" PARA CABOS 16 A 35MM²</t>
  </si>
  <si>
    <t xml:space="preserve"> 12. 22</t>
  </si>
  <si>
    <t xml:space="preserve">SPDA‐SOL‐015</t>
  </si>
  <si>
    <t xml:space="preserve">SOLDA EXOTÉRMICA CABO-HASTE</t>
  </si>
  <si>
    <t xml:space="preserve">TOTAL ITEM:  12</t>
  </si>
  <si>
    <t xml:space="preserve"> 13.</t>
  </si>
  <si>
    <t xml:space="preserve">CLIMATIZAÇÃO</t>
  </si>
  <si>
    <t xml:space="preserve"> 13. 01</t>
  </si>
  <si>
    <t xml:space="preserve">ED-50079</t>
  </si>
  <si>
    <t xml:space="preserve">DRENO EM TUBO PVC Ø 3/4", INCLUSIVE CONEXÕES - FORNECIMENTO E INSTALAÇÃO</t>
  </si>
  <si>
    <t xml:space="preserve"> 13. 02</t>
  </si>
  <si>
    <t xml:space="preserve">DUTO FLEXÍVEL DN 150 MM REF.: VENTOKIT - FORNECIMENTO E INSTALAÇÃO</t>
  </si>
  <si>
    <t xml:space="preserve"> 13. 03</t>
  </si>
  <si>
    <t xml:space="preserve">EXAUSTORES PARA BANHEIRO REF.: VENTOKIT - MODELO CLASSIC 280 - FORNECIMENTO E INSTALAÇÃO</t>
  </si>
  <si>
    <t xml:space="preserve"> 13. 04</t>
  </si>
  <si>
    <t xml:space="preserve">VENEZIANAS AUTO-FECHANTES PARA O EQUIPAMENTO VENTOKIT CLASSIC 280 - FORNECIMENTO E INSTALAÇÃO</t>
  </si>
  <si>
    <t xml:space="preserve"> 13. 05</t>
  </si>
  <si>
    <t xml:space="preserve">FURO NO STEEL FRAMING PARA INSTALAÇÃO DA VENEZIANA AUTO FECHANTE 15 X 15 CM</t>
  </si>
  <si>
    <t xml:space="preserve">TOTAL ITEM:  13</t>
  </si>
  <si>
    <t xml:space="preserve"> 14.</t>
  </si>
  <si>
    <t xml:space="preserve">ESQUADRIA DE MADEIRA</t>
  </si>
  <si>
    <t xml:space="preserve"> 14. 01</t>
  </si>
  <si>
    <t xml:space="preserve">PORTAS</t>
  </si>
  <si>
    <t xml:space="preserve"> 14. 01. 01</t>
  </si>
  <si>
    <t xml:space="preserve">KIT DE PORTA DE MADEIRA PARA PINTURA, SEMI-OCA (LEVE OU MÉDIA), PADRÃO MÉDIO, 80X210CM, ESPESSURA DE 3,5CM, ITENS INCLUSOS: DOBRADIÇAS, MONTAGEM E INSTALAÇÃO DO BATENTE, FECHADURA COM EXECUÇÃO DO FURO - FORNECIMENTO E INSTALAÇÃO.</t>
  </si>
  <si>
    <t xml:space="preserve"> 14. 01. 02</t>
  </si>
  <si>
    <t xml:space="preserve">KIT DE PORTA DE MADEIRA PARA PINTURA, SEMI-OCA (LEVE OU MÉDIA), PADRÃO MÉDIO, 90X210CM, ESPESSURA DE 3,5CM, ITENS INCLUSOS: DOBRADIÇAS, MONTAGEM E INSTALAÇÃO DO BATENTE, FECHADURA COM EXECUÇÃO DO FURO - FORNECIMENTO E INSTALAÇÃO.</t>
  </si>
  <si>
    <t xml:space="preserve"> 14. 01. 03</t>
  </si>
  <si>
    <t xml:space="preserve">P120 - PORTA DE ABRIR, 2 FOLHAS, DE MADEIRA COMPENSADA LISA PARA PINTURA, COM BATENTE E MARCO DE MADEIRA 120 X 210 CM </t>
  </si>
  <si>
    <t xml:space="preserve"> 14. 01. 04</t>
  </si>
  <si>
    <t xml:space="preserve">P120 A - PORTA DE CORRER ,  TIPO PRANCHETA, COM BATENTE E MARCO DE MADEIRA - 120 X 210 CM </t>
  </si>
  <si>
    <t xml:space="preserve"> 14. 01. 05</t>
  </si>
  <si>
    <t xml:space="preserve">ESQ-POR-036</t>
  </si>
  <si>
    <t xml:space="preserve">PORTA DE MADEIRA PARA BANHEIRO EM COMPENSADO COM LAMINADO TEXTURIZADO 0,60X1,60M,  INCLUSO MARCO, DOBRADICAS E TARJETA TIPO LIVRE/OCUPADO </t>
  </si>
  <si>
    <t xml:space="preserve"> 14. 01. 06</t>
  </si>
  <si>
    <t xml:space="preserve">PORTA  PVC SANFONADA 80 X 180 CM </t>
  </si>
  <si>
    <t xml:space="preserve"> 14. 02</t>
  </si>
  <si>
    <t xml:space="preserve">FERRAGENS</t>
  </si>
  <si>
    <t xml:space="preserve"> 14. 02. 01</t>
  </si>
  <si>
    <t xml:space="preserve">FRG‐FEC‐010</t>
  </si>
  <si>
    <t xml:space="preserve">FECHADURA COM MAÇANETA TIPO "ALAVANCA", ACABAMENTO CROMADO, PADRÃO LA FONTE OU EQUIVALENTE - PARA PORTAS DE ABRIR</t>
  </si>
  <si>
    <t xml:space="preserve"> 14. 02. 02</t>
  </si>
  <si>
    <t xml:space="preserve">ED-13911</t>
  </si>
  <si>
    <t xml:space="preserve">FORNECIMENTO E INSTALAÇÃO DE FERRAGENS PARA PORTA DE CORRER COM UMA (1) FOLHA, BATENTE COM ALTURA MÁXIMA DE 2,3 M, INCLUSIVE FECHADURA, MODELO BICO PAPAGAIO, ROLDANA INFERIOR E SUPERIOR, MODELO TIPO U, CAPACIDADE 360 KG</t>
  </si>
  <si>
    <t xml:space="preserve"> 14. 02. 03</t>
  </si>
  <si>
    <t xml:space="preserve">FLECHOS DE EMBUTIR COM TRAVA DESLIZANTE, ACIONADA POR ALAVANCA 200 MM DE COMP. 34" - LATÃO CROMADO</t>
  </si>
  <si>
    <t xml:space="preserve"> 14. 02. 04</t>
  </si>
  <si>
    <t xml:space="preserve">CHAPA EM AÇO INOX PARA PROTEÇÃO DE PORTA RESISTENTE A IMPACTOS 90 X 40 CM</t>
  </si>
  <si>
    <t xml:space="preserve">TOTAL ITEM:  14</t>
  </si>
  <si>
    <t xml:space="preserve"> 15.</t>
  </si>
  <si>
    <t xml:space="preserve">ESQUADRIA DE ALUMINIO E VIDRO</t>
  </si>
  <si>
    <t xml:space="preserve"> 15. 01</t>
  </si>
  <si>
    <t xml:space="preserve">ED-50961</t>
  </si>
  <si>
    <t xml:space="preserve">FORNECIMENTO E ASSENTAMENTO DE JANELA DE ALUMÍNIO, LINHA SUPREMA, ACABAMENTO ANODIZADO, TIPO BASCULA COM CONTRAMARCO, INCLUSIVE FORNECIMENTO DE VIDRO LISO DE 4 MM, FERRAGENS E ACESSÓRIOS</t>
  </si>
  <si>
    <t xml:space="preserve">M²</t>
  </si>
  <si>
    <t xml:space="preserve"> 15. 02</t>
  </si>
  <si>
    <t xml:space="preserve">ED-50962</t>
  </si>
  <si>
    <t xml:space="preserve">FORNECIMENTO E ASSENTAMENTO DE JANELA DE ALUMÍNIO, LINHA SUPREMA ACABAMENTO ANODIZADO, TIPO CORRER COM CONTRAMARCO, INCLUSIVE FORNECIMENTO DE VIDRO LISO DE 4 MM, FERRAGENS E ACESSÓRIOS</t>
  </si>
  <si>
    <t xml:space="preserve"> 15. 03</t>
  </si>
  <si>
    <t xml:space="preserve">ED-50963</t>
  </si>
  <si>
    <t xml:space="preserve">FORNECIMENTO E ASSENTAMENTO DE JANELA DE ALUMÍNIO, LINHA SUPREMA ACABAMENTO ANODIZADO, TIPO CORRER, 2 FOLHAS COM CONTRAMARCO, INCLUSIVE FORNECIMENTO DE VIDRO LISO DE 4MM, FERRAGENS E ACESSÓRIOS (JANELA TIPO GUILHOTINA)</t>
  </si>
  <si>
    <t xml:space="preserve"> 15. 04</t>
  </si>
  <si>
    <t xml:space="preserve">ED-51160</t>
  </si>
  <si>
    <t xml:space="preserve">VIDRO TEMPERADO INCOLOR, ESP. 10 MM, INCLUSIVE FIXAÇÃO E VEDAÇÃO COM GUARNIÇÃO / GAXETA DE BORRACHA NEOPRENE, FORNECIMENTO E INSTALAÇÃO, EXCLUSIVE CAIXILHO/PERFIL</t>
  </si>
  <si>
    <t xml:space="preserve">TOTAL ITEM:  15</t>
  </si>
  <si>
    <t xml:space="preserve"> 16.</t>
  </si>
  <si>
    <t xml:space="preserve">ESQUADRIA METÁLICA</t>
  </si>
  <si>
    <t xml:space="preserve"> 16. 01</t>
  </si>
  <si>
    <t xml:space="preserve">ED-50980</t>
  </si>
  <si>
    <t xml:space="preserve">PORTA VENEZIANA EM CHAPA DOBRADA E METALON</t>
  </si>
  <si>
    <t xml:space="preserve"> 16. 02</t>
  </si>
  <si>
    <t xml:space="preserve">ED-50923</t>
  </si>
  <si>
    <t xml:space="preserve">ALÇAPÃO 60 X 60 CM COM QUADRO DE CANTONEIRA METÁLICA 1" X 1/8", TAMPA EM CANTONEIRA 7/8" X 1/8" E CHAPA METÁLICA ENRIJECIDA POR PERFIL "T</t>
  </si>
  <si>
    <t xml:space="preserve">TOTAL ITEM:  16</t>
  </si>
  <si>
    <t xml:space="preserve"> 17.</t>
  </si>
  <si>
    <t xml:space="preserve">REVESTIMENTOS INTERNO E EXTERNO</t>
  </si>
  <si>
    <t xml:space="preserve"> 17. 01</t>
  </si>
  <si>
    <t xml:space="preserve">REV‐CHA‐006</t>
  </si>
  <si>
    <t xml:space="preserve">CHAPISCO COM ARGAMASSA 1:3 CIMENTO E AREIA, A COLHER</t>
  </si>
  <si>
    <t xml:space="preserve"> 17. 02</t>
  </si>
  <si>
    <t xml:space="preserve">REV‐EMB‐005</t>
  </si>
  <si>
    <t xml:space="preserve">EMBOCO PAULISTA (MASSA UNICA) TRACO 1:6 (CIMENTO E AREIA), ESPESSURA 2,5CM, PREPARO  MANUAL</t>
  </si>
  <si>
    <t xml:space="preserve"> 17. 03</t>
  </si>
  <si>
    <t xml:space="preserve">REV‐AZU‐011</t>
  </si>
  <si>
    <t xml:space="preserve">REVESTIMENTO EM AZULEJO BRANCO 20  X 20 CM, JUNTA A PRUMO, ASSENTADO COM ARGAMASSA PRÉ-FABRICADA, INCLUSIVE REJUNTAMENTO</t>
  </si>
  <si>
    <t xml:space="preserve"> 17. 04</t>
  </si>
  <si>
    <t xml:space="preserve">REV‐GRA‐005</t>
  </si>
  <si>
    <t xml:space="preserve">REVESTIMENTO COM GRANITO CINZA CORUMBÁ E = 2 CM, JUNTA A PRUMO, ASSENTADO COM ARGAMASSA PRÉ-FABRICADA, INCLUSIVE REJUNTAMENTO - BALCÃO DE ATENDIMENTO</t>
  </si>
  <si>
    <t xml:space="preserve"> 17. 05</t>
  </si>
  <si>
    <t xml:space="preserve">REV‐PAS‐005</t>
  </si>
  <si>
    <t xml:space="preserve">REVESTIMENTO COM PASTILHA DE VIDRO ACQUA 2,5 X 2,5 JATOBÁ OU EQUIVALENTE JUNTA A PRUMO, ASSENTADO COM ARGAMASSA PRÉ-FABRICADA</t>
  </si>
  <si>
    <t xml:space="preserve">TOTAL ITEM:  17</t>
  </si>
  <si>
    <t xml:space="preserve"> 18.</t>
  </si>
  <si>
    <t xml:space="preserve">PISOS</t>
  </si>
  <si>
    <t xml:space="preserve"> 18. 01</t>
  </si>
  <si>
    <t xml:space="preserve">PISO INTERNO</t>
  </si>
  <si>
    <t xml:space="preserve"> 18. 01. 01</t>
  </si>
  <si>
    <t xml:space="preserve">ED-50621</t>
  </si>
  <si>
    <t xml:space="preserve">SÓCULO COM ENCHIMENTO EM TIJOLOS MACIÇOS, ALTURA DE 10 CM À 12 CM, INCLUSIVE ACABAMENTO FINAL EM ARGAMASSA, ESP. 20MM, APLICAÇÃO MANUAL</t>
  </si>
  <si>
    <t xml:space="preserve"> 18. 01. 02</t>
  </si>
  <si>
    <t xml:space="preserve">PIS‐CON‐010</t>
  </si>
  <si>
    <t xml:space="preserve">CONTRAPISO EM ARGAMASSA TRACO 1:3 (CIMENTO E AREIA), INTERNO SOBRE LAJE, ADERIDO, ESPESSURA 2,5CM, PREPARO MECANICO</t>
  </si>
  <si>
    <t xml:space="preserve"> 18. 01. 03</t>
  </si>
  <si>
    <t xml:space="preserve">PIS‐CIM‐030</t>
  </si>
  <si>
    <t xml:space="preserve">PISO CIMENTADO NATADO COM ARGAMASSA 1:3, JUNTA PL 17 X 30, E = 3 CM COM JUNTA DE 2 X 2 M</t>
  </si>
  <si>
    <t xml:space="preserve"> 18. 01. 04</t>
  </si>
  <si>
    <t xml:space="preserve">REV-POR-011</t>
  </si>
  <si>
    <t xml:space="preserve">PISO EM PORCELANATO SPAZIO GRIGIO AP 52 X 52 XM, ACABAMENTO ACETINADO, BIANCOGRÊS  OU EQUIVALENTE, ASSENTADO COM ARGAMASSA PRÉ-FABRICADA, INCLUSIVE REJUNTAMENTO</t>
  </si>
  <si>
    <t xml:space="preserve"> 18. 02</t>
  </si>
  <si>
    <t xml:space="preserve">FRISOS E RODAPÉS</t>
  </si>
  <si>
    <t xml:space="preserve"> 18. 02. 01</t>
  </si>
  <si>
    <t xml:space="preserve">RODAPE EM PORCELANATO SPAZIO GRIGIO AP 10 X 52 XM, ASSENTADO COM ARGAMASSA PRÉ-FABRICADA, INCLUSIVE REJUNTAMENTO</t>
  </si>
  <si>
    <t xml:space="preserve"> 18. 02. 02</t>
  </si>
  <si>
    <t xml:space="preserve">ED-50575</t>
  </si>
  <si>
    <t xml:space="preserve">FAIXA / FRISO ANTI DERRAPANTE EM PEDRA, LARGURA 50 MM, EM DEGRAU DE ESCADA, EXECUÇÃO MECÂNICA</t>
  </si>
  <si>
    <t xml:space="preserve"> 18. 03</t>
  </si>
  <si>
    <t xml:space="preserve">SOLEIRAS E PEITORIS</t>
  </si>
  <si>
    <t xml:space="preserve"> 18. 03. 01</t>
  </si>
  <si>
    <t xml:space="preserve">SOLEIRA EM GRANITO CINZA CORUMBÁ L = 15 CM</t>
  </si>
  <si>
    <t xml:space="preserve"> 18. 03. 02</t>
  </si>
  <si>
    <t xml:space="preserve">PEITORIL EM MÁRMORE BRANCO E = 2 CM ACABAMENTO POLIDO L = 16 CM</t>
  </si>
  <si>
    <t xml:space="preserve"> 18. 03. 03</t>
  </si>
  <si>
    <t xml:space="preserve">MARCO EM GRANITO CINZA CORUMBÁ L = 15 CM</t>
  </si>
  <si>
    <t xml:space="preserve">TOTAL ITEM:  18</t>
  </si>
  <si>
    <t xml:space="preserve"> 19.</t>
  </si>
  <si>
    <t xml:space="preserve">ESPELHOS</t>
  </si>
  <si>
    <t xml:space="preserve"> 19. 01</t>
  </si>
  <si>
    <t xml:space="preserve">VID‐ESP‐010</t>
  </si>
  <si>
    <t xml:space="preserve">ESPELHO CRISTAL, 50 X 90 CM E= 5 MM, LAPIDADO, I=10°, FIXADO COM PARAFUSO FINESSON - FORNECIMENTO E INSTALAÇÃO</t>
  </si>
  <si>
    <t xml:space="preserve"> 19. 02</t>
  </si>
  <si>
    <t xml:space="preserve">VID‐ESP‐005</t>
  </si>
  <si>
    <t xml:space="preserve">ESPELHO CRISTAL, ESPESSURA 5mm LAPIDADO, 50x90 CM, 4 MM, FIXADO COM PARAFUSOS FINESSON - FORNECIMENTO E INSTALAÇÃO</t>
  </si>
  <si>
    <t xml:space="preserve">TOTAL ITEM:  19</t>
  </si>
  <si>
    <t xml:space="preserve"> 20.</t>
  </si>
  <si>
    <t xml:space="preserve">PINTURA INTERNA / EXTERNA</t>
  </si>
  <si>
    <t xml:space="preserve"> 20. 01</t>
  </si>
  <si>
    <t xml:space="preserve">PINTURA INTERNA</t>
  </si>
  <si>
    <t xml:space="preserve"> 20. 01. 01</t>
  </si>
  <si>
    <t xml:space="preserve">PIN‐SEL‐005</t>
  </si>
  <si>
    <t xml:space="preserve">FUNDO SELADOR ACRILICO AMBIENTES INTERNOS/EXTERNOS, UMA DEMAO</t>
  </si>
  <si>
    <t xml:space="preserve"> 20. 01. 02</t>
  </si>
  <si>
    <t xml:space="preserve">PIN‐EMA‐011</t>
  </si>
  <si>
    <t xml:space="preserve">EMASSAMENTO COM MASSA LATEX PVA PARA AMBIENTES INTERNOS, DUAS DEMAOS</t>
  </si>
  <si>
    <t xml:space="preserve"> 20. 01. 03</t>
  </si>
  <si>
    <t xml:space="preserve">PIN‐EMA‐015</t>
  </si>
  <si>
    <t xml:space="preserve">EMASSAMENTO MASSA BASE A OLEO EM MADEIRA, DUAS DEMAOS</t>
  </si>
  <si>
    <t xml:space="preserve"> 20. 01. 04</t>
  </si>
  <si>
    <t xml:space="preserve">PIN‐ACR‐010</t>
  </si>
  <si>
    <t xml:space="preserve">PINTURA LATEX ACRILICA AMBIENTES INTERNOS/EXTERNOS, TRES DEMAOS</t>
  </si>
  <si>
    <t xml:space="preserve"> 20. 01. 05</t>
  </si>
  <si>
    <t xml:space="preserve">PIN‐ESM‐015</t>
  </si>
  <si>
    <t xml:space="preserve">PINTURA ESMALTE FOSCO PARA MADEIRA, DUAS DEMAOS, INCLUSO APARELHAMENTO COM FUNDO NIVELADOR BRANCO FOSCO</t>
  </si>
  <si>
    <t xml:space="preserve"> 20. 01. 06</t>
  </si>
  <si>
    <t xml:space="preserve">PIN‐ESM‐005</t>
  </si>
  <si>
    <t xml:space="preserve">PINTURA ESMALTE 2 DEMAOS C/1 DEMAO ZARCAO P/ESQUADRIA FERRO</t>
  </si>
  <si>
    <t xml:space="preserve"> 20. 02</t>
  </si>
  <si>
    <t xml:space="preserve">PINTURA EXTERNA  (FACHADA)</t>
  </si>
  <si>
    <t xml:space="preserve"> 20. 02. 01</t>
  </si>
  <si>
    <t xml:space="preserve"> 20. 02. 02</t>
  </si>
  <si>
    <t xml:space="preserve">PIN-EMA-025</t>
  </si>
  <si>
    <t xml:space="preserve">EMASSAMENTO DE PAREDE EM PLACA CIMENTÍCIA, COM UM DEMAO DE MASSA ACRÍLICA</t>
  </si>
  <si>
    <t xml:space="preserve"> 20. 02. 03</t>
  </si>
  <si>
    <t xml:space="preserve">PINTURA COM TINTA  ACRILICA FOSCA AZUL MINERAL E329 , AMBIENTES EXTERNOS, TRES DEMAOS</t>
  </si>
  <si>
    <t xml:space="preserve"> 20. 02. 04</t>
  </si>
  <si>
    <t xml:space="preserve">PINTURA COM TINTA  ACRILICA FOSCA GOIABA R243, AMBIENTES EXTERNOS, TRES DEMAOS</t>
  </si>
  <si>
    <t xml:space="preserve">TOTAL ITEM:  20</t>
  </si>
  <si>
    <t xml:space="preserve"> 21.</t>
  </si>
  <si>
    <t xml:space="preserve">BANCADA</t>
  </si>
  <si>
    <t xml:space="preserve"> 21. 01</t>
  </si>
  <si>
    <t xml:space="preserve">BAN‐GRA‐010</t>
  </si>
  <si>
    <t xml:space="preserve">BANCADA EM GRANITO CINZA CORUMBÁ, INCLUSIVE FURO E COLAGEM DE BOJO, COM ACABAMENTO DE 4 CM NA TESTEIRA CONFORME PROJETO</t>
  </si>
  <si>
    <t xml:space="preserve"> 21. 02</t>
  </si>
  <si>
    <t xml:space="preserve">BANCADA SECA EM GRANITO CINZA CORUMBÁ COM ACABAMENTO BAULEADO CONFORME PROJETO</t>
  </si>
  <si>
    <t xml:space="preserve"> 21. 03</t>
  </si>
  <si>
    <t xml:space="preserve">BALCÃO EM GRANITO CINZA CORUMBÁ ACABAMENTO BAULEADO</t>
  </si>
  <si>
    <t xml:space="preserve"> 21. 04</t>
  </si>
  <si>
    <t xml:space="preserve">BAN‐ROD‐005</t>
  </si>
  <si>
    <t xml:space="preserve">RODABANCADA EM GRANITO CINZA CORUMBÁ, H = 10 CM, E = 2 CM</t>
  </si>
  <si>
    <t xml:space="preserve"> 21. 05</t>
  </si>
  <si>
    <t xml:space="preserve">BAN‐ARD‐010</t>
  </si>
  <si>
    <t xml:space="preserve">PRATELEIRA EM ARDÓSIA POLIDA E = 2 CM</t>
  </si>
  <si>
    <t xml:space="preserve">TOTAL ITEM:  21</t>
  </si>
  <si>
    <t xml:space="preserve"> 22.</t>
  </si>
  <si>
    <t xml:space="preserve">SINALIZAÇÃO</t>
  </si>
  <si>
    <t xml:space="preserve"> 22. 01</t>
  </si>
  <si>
    <t xml:space="preserve">PLACA EM AÇO INOX ESCOVADO 250 X 32CM DOBRADA NA BORDA PARA ENQUADRAMENTO CONFORME DIAGRAMAÇÃO. O FUNDO SERÁ EM PELÍCULA NA COR AZUL C100, M70, Y0, K0  REF.: 3M OU EQUIVALENTE COM LETRAS ADESIVADAS NA COR BRANCA COM LETRA FONTE "GOTHAN BLACK",</t>
  </si>
  <si>
    <t xml:space="preserve"> 22. 02</t>
  </si>
  <si>
    <t xml:space="preserve">PLACA EM AÇO INOX ESCOVADO 250 X79 CM DOBRADA NA BORDA PARA ENQUADRAMENTO COM LETRA FONTE "GOTHAN BLACK", CONFORME DIAGRAMAÇÃO. O FUNDO SERÁ EM PELÍCULA NA COR AZUL C100, M70, Y0, K0  REF.: 3M OU EQUIVALENTE COM LETRAS ADESIVADAS NA COR BRANCA</t>
  </si>
  <si>
    <t xml:space="preserve"> 22. 03</t>
  </si>
  <si>
    <t xml:space="preserve">ED-50644</t>
  </si>
  <si>
    <t xml:space="preserve">PLACA EM ALUMÍNIO 15 X 15 CM, COM PICTOGRAMA EM PELÍCULA ADESIVA</t>
  </si>
  <si>
    <t xml:space="preserve"> 22. 04</t>
  </si>
  <si>
    <t xml:space="preserve">ED-50637</t>
  </si>
  <si>
    <t xml:space="preserve">PLACA DE ALUMÍNIO FUNDIDO COM DENOMINAÇÃO DE CÔMODOS, 21 X 4 CM</t>
  </si>
  <si>
    <t xml:space="preserve">TOTAL ITEM:  22</t>
  </si>
  <si>
    <t xml:space="preserve"> 23.</t>
  </si>
  <si>
    <t xml:space="preserve">URBANIZAÇÃO E OBRAS COMPLEMENTARES</t>
  </si>
  <si>
    <t xml:space="preserve"> 23. 01</t>
  </si>
  <si>
    <t xml:space="preserve">URB-PAS-005</t>
  </si>
  <si>
    <t xml:space="preserve">EXECUÇÃO DE CALÇADA EM CONCRETO 1:3:5 (FCK=12 MPA) PREPARO MECÂNICO, E= 7CM</t>
  </si>
  <si>
    <t xml:space="preserve"> 23. 02</t>
  </si>
  <si>
    <t xml:space="preserve">PIS‐LAD‐025</t>
  </si>
  <si>
    <t xml:space="preserve">PISO EM LADRILHO HIDRAULICO DE ALERTA E DIRECIONAL NA COR PRETA 25 X 25 CM, ASSENTADO COM ARGAMASSA DE CIMENTO E AREIA, INCLUSIVE REJUNTAMENTO</t>
  </si>
  <si>
    <t xml:space="preserve"> 23. 03</t>
  </si>
  <si>
    <t xml:space="preserve">PAI-GRA-015</t>
  </si>
  <si>
    <t xml:space="preserve">PLANTIO DE GRAMA ESMERALDA - zoysia japonica</t>
  </si>
  <si>
    <t xml:space="preserve">TOTAL ITEM:  23</t>
  </si>
  <si>
    <t xml:space="preserve"> 24.</t>
  </si>
  <si>
    <t xml:space="preserve">LIMPEZA GERAL</t>
  </si>
  <si>
    <t xml:space="preserve"> 24. 02</t>
  </si>
  <si>
    <t xml:space="preserve">LIM-GER-005</t>
  </si>
  <si>
    <t xml:space="preserve">LIMPEZA FINAL DA OBRA</t>
  </si>
  <si>
    <t xml:space="preserve">TOTAL ITEM:  24</t>
  </si>
  <si>
    <t xml:space="preserve">TOTAL GERAL: </t>
  </si>
  <si>
    <t xml:space="preserve"> 01. 05</t>
  </si>
  <si>
    <t xml:space="preserve">73822/002</t>
  </si>
  <si>
    <t xml:space="preserve"> 01. 06</t>
  </si>
  <si>
    <t xml:space="preserve">74207/001</t>
  </si>
  <si>
    <t xml:space="preserve"> 01. 07</t>
  </si>
  <si>
    <t xml:space="preserve"> 09. 41</t>
  </si>
  <si>
    <t xml:space="preserve">74131/008</t>
  </si>
  <si>
    <t xml:space="preserve"> 09. 42</t>
  </si>
  <si>
    <t xml:space="preserve">74131/005</t>
  </si>
  <si>
    <t xml:space="preserve"> 09. 43</t>
  </si>
  <si>
    <t xml:space="preserve">CJ9045</t>
  </si>
  <si>
    <t xml:space="preserve"> 09. 44</t>
  </si>
  <si>
    <t xml:space="preserve">CJ9048</t>
  </si>
  <si>
    <t xml:space="preserve"> 09. 45</t>
  </si>
  <si>
    <t xml:space="preserve">CJ9049</t>
  </si>
  <si>
    <t xml:space="preserve"> 09. 46</t>
  </si>
  <si>
    <t xml:space="preserve">CJ9050</t>
  </si>
  <si>
    <t xml:space="preserve"> 09. 47</t>
  </si>
  <si>
    <t xml:space="preserve">CJ9082</t>
  </si>
  <si>
    <t xml:space="preserve"> 09. 48</t>
  </si>
  <si>
    <t xml:space="preserve">CJ9083</t>
  </si>
  <si>
    <t xml:space="preserve"> 09. 49</t>
  </si>
  <si>
    <t xml:space="preserve"> 10. 27. 01</t>
  </si>
  <si>
    <t xml:space="preserve">CJ9066</t>
  </si>
  <si>
    <t xml:space="preserve"> 10. 27. 02</t>
  </si>
  <si>
    <t xml:space="preserve">CJ9052</t>
  </si>
  <si>
    <t xml:space="preserve"> 11. 09</t>
  </si>
  <si>
    <t xml:space="preserve">CJ9098</t>
  </si>
  <si>
    <t xml:space="preserve"> 13. 13</t>
  </si>
  <si>
    <t xml:space="preserve">CJ9201</t>
  </si>
  <si>
    <t xml:space="preserve"> 15. 01. 02</t>
  </si>
  <si>
    <t xml:space="preserve">CF9176</t>
  </si>
  <si>
    <t xml:space="preserve"> 16. 23</t>
  </si>
  <si>
    <t xml:space="preserve">CF9152</t>
  </si>
  <si>
    <t xml:space="preserve">CU9202</t>
  </si>
  <si>
    <t xml:space="preserve">CU9203</t>
  </si>
  <si>
    <t xml:space="preserve"> 25. 01</t>
  </si>
  <si>
    <t xml:space="preserve"> 25. 01. 01</t>
  </si>
  <si>
    <t xml:space="preserve">74019/001</t>
  </si>
  <si>
    <t xml:space="preserve"> 25. 01. 02</t>
  </si>
  <si>
    <t xml:space="preserve"> 25. 01. 03</t>
  </si>
  <si>
    <t xml:space="preserve">73964/004</t>
  </si>
  <si>
    <t xml:space="preserve"> 25. 01. 04</t>
  </si>
  <si>
    <t xml:space="preserve"> 25. 01. 05</t>
  </si>
  <si>
    <t xml:space="preserve">74023/001</t>
  </si>
  <si>
    <t xml:space="preserve"> 25. 01. 06</t>
  </si>
  <si>
    <t xml:space="preserve"> 25. 01. 07</t>
  </si>
  <si>
    <t xml:space="preserve">74156/003</t>
  </si>
  <si>
    <t xml:space="preserve"> 25. 01. 08</t>
  </si>
  <si>
    <t xml:space="preserve"> 25. 01. 09</t>
  </si>
  <si>
    <t xml:space="preserve">74157/001</t>
  </si>
  <si>
    <t xml:space="preserve"> 25. 01. 10</t>
  </si>
  <si>
    <t xml:space="preserve">CH0024</t>
  </si>
  <si>
    <t xml:space="preserve"> 25. 01. 11</t>
  </si>
  <si>
    <t xml:space="preserve">CH0157</t>
  </si>
  <si>
    <t xml:space="preserve">KG</t>
  </si>
  <si>
    <t xml:space="preserve"> 25. 01. 12</t>
  </si>
  <si>
    <t xml:space="preserve">CH0069</t>
  </si>
  <si>
    <t xml:space="preserve"> 25. 01. 13</t>
  </si>
  <si>
    <t xml:space="preserve">CH0071</t>
  </si>
  <si>
    <t xml:space="preserve"> 25. 01. 14</t>
  </si>
  <si>
    <t xml:space="preserve">CP0036</t>
  </si>
  <si>
    <t xml:space="preserve"> 25. 01. 15</t>
  </si>
  <si>
    <t xml:space="preserve">CH0152</t>
  </si>
  <si>
    <t xml:space="preserve"> 25. 02</t>
  </si>
  <si>
    <t xml:space="preserve">______________________________________</t>
  </si>
  <si>
    <t xml:space="preserve">_______________________________________</t>
  </si>
  <si>
    <t xml:space="preserve">André de Oliveira</t>
  </si>
  <si>
    <t xml:space="preserve">Tiago Samuel Teixeira </t>
  </si>
  <si>
    <t xml:space="preserve">Engenheiro Civil – CREA / MG 209.140/D</t>
  </si>
  <si>
    <t xml:space="preserve">Engenheiro Civil – CREA / MG 149.357/D</t>
  </si>
  <si>
    <t xml:space="preserve">_____________________________</t>
  </si>
  <si>
    <t xml:space="preserve">Deiró Moreira Marra</t>
  </si>
  <si>
    <t xml:space="preserve">Prefeito Municipal </t>
  </si>
  <si>
    <t xml:space="preserve">PREFEITURA MUNICIPAL DE PATROCÍNIO - MG</t>
  </si>
  <si>
    <t xml:space="preserve">VALORES  DE BDI POR TIPO DE OBRA</t>
  </si>
  <si>
    <t xml:space="preserve">ACÓRDÃO TCU Nº 2622/2013</t>
  </si>
  <si>
    <t xml:space="preserve">Tipo de Obra</t>
  </si>
  <si>
    <t xml:space="preserve">1ºQ</t>
  </si>
  <si>
    <t xml:space="preserve">Médio</t>
  </si>
  <si>
    <t xml:space="preserve">3º Q</t>
  </si>
  <si>
    <t xml:space="preserve">Construção de Edifícios</t>
  </si>
  <si>
    <t xml:space="preserve">Construção de Rodovias e Ferrovias - Infra Urbana, praças, etc.</t>
  </si>
  <si>
    <t xml:space="preserve">Rede de Abastecimento de Água, Coleta de Esgotos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____________________________________</t>
  </si>
  <si>
    <t xml:space="preserve">___________________________________</t>
  </si>
  <si>
    <t xml:space="preserve">CRONOGRAMA FÍSICO - FINANCEIRO</t>
  </si>
  <si>
    <t xml:space="preserve">Item</t>
  </si>
  <si>
    <t xml:space="preserve">Discriminação dos serviços</t>
  </si>
  <si>
    <t xml:space="preserve">Peso</t>
  </si>
  <si>
    <t xml:space="preserve">Valor previsto</t>
  </si>
  <si>
    <t xml:space="preserve">Mês 1</t>
  </si>
  <si>
    <t xml:space="preserve">Mês 2</t>
  </si>
  <si>
    <t xml:space="preserve">Mês 3</t>
  </si>
  <si>
    <t xml:space="preserve">Mês 4</t>
  </si>
  <si>
    <t xml:space="preserve">%</t>
  </si>
  <si>
    <t xml:space="preserve">Val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_(* #,##0.00_);_(* \(#,##0.00\);_(* \-??_);_(@_)"/>
    <numFmt numFmtId="168" formatCode="&quot;R$&quot;#,##0.00_);[RED]&quot;(R$&quot;#,##0.00\)"/>
    <numFmt numFmtId="169" formatCode="_-* #,##0.00_-;\-* #,##0.00_-;_-* \-??_-;_-@_-"/>
    <numFmt numFmtId="170" formatCode="@"/>
    <numFmt numFmtId="171" formatCode="[$-409]m/d/yyyy"/>
    <numFmt numFmtId="172" formatCode="[$-409]mmm\-yy"/>
    <numFmt numFmtId="173" formatCode="0.00%"/>
    <numFmt numFmtId="174" formatCode="#,##0.0000"/>
    <numFmt numFmtId="175" formatCode="#,##0.00"/>
    <numFmt numFmtId="176" formatCode="General"/>
    <numFmt numFmtId="177" formatCode="_-&quot;R$ &quot;* #,##0.00_-;&quot;-R$ &quot;* #,##0.00_-;_-&quot;R$ &quot;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5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6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7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7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7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7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7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Normal 2 2" xfId="22"/>
    <cellStyle name="Normal_pLANILHA DE BDI_MODELO v2_EXCEL" xfId="23"/>
    <cellStyle name="Porcentagem 2" xfId="24"/>
    <cellStyle name="Separador de milhares 2" xfId="25"/>
    <cellStyle name="Separador de milhares 3" xfId="26"/>
    <cellStyle name="Vírgul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15200</xdr:rowOff>
    </xdr:from>
    <xdr:to>
      <xdr:col>1</xdr:col>
      <xdr:colOff>905760</xdr:colOff>
      <xdr:row>0</xdr:row>
      <xdr:rowOff>811080</xdr:rowOff>
    </xdr:to>
    <xdr:pic>
      <xdr:nvPicPr>
        <xdr:cNvPr id="0" name="Imagem 2" descr="Sem título-8.png"/>
        <xdr:cNvPicPr/>
      </xdr:nvPicPr>
      <xdr:blipFill>
        <a:blip r:embed="rId1"/>
        <a:stretch/>
      </xdr:blipFill>
      <xdr:spPr>
        <a:xfrm>
          <a:off x="60480" y="115200"/>
          <a:ext cx="174060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400</xdr:colOff>
      <xdr:row>0</xdr:row>
      <xdr:rowOff>74520</xdr:rowOff>
    </xdr:from>
    <xdr:to>
      <xdr:col>7</xdr:col>
      <xdr:colOff>423720</xdr:colOff>
      <xdr:row>0</xdr:row>
      <xdr:rowOff>896760</xdr:rowOff>
    </xdr:to>
    <xdr:pic>
      <xdr:nvPicPr>
        <xdr:cNvPr id="1" name="Imagem 3" descr="Brasão.jpg"/>
        <xdr:cNvPicPr/>
      </xdr:nvPicPr>
      <xdr:blipFill>
        <a:blip r:embed="rId2"/>
        <a:stretch/>
      </xdr:blipFill>
      <xdr:spPr>
        <a:xfrm>
          <a:off x="8512920" y="74520"/>
          <a:ext cx="736200" cy="82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57240</xdr:rowOff>
    </xdr:from>
    <xdr:to>
      <xdr:col>2</xdr:col>
      <xdr:colOff>20880</xdr:colOff>
      <xdr:row>1</xdr:row>
      <xdr:rowOff>190800</xdr:rowOff>
    </xdr:to>
    <xdr:pic>
      <xdr:nvPicPr>
        <xdr:cNvPr id="2" name="Imagem 7" descr="Sem título-8.png"/>
        <xdr:cNvPicPr/>
      </xdr:nvPicPr>
      <xdr:blipFill>
        <a:blip r:embed="rId1"/>
        <a:stretch/>
      </xdr:blipFill>
      <xdr:spPr>
        <a:xfrm>
          <a:off x="140760" y="57240"/>
          <a:ext cx="12582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2000</xdr:colOff>
      <xdr:row>0</xdr:row>
      <xdr:rowOff>95400</xdr:rowOff>
    </xdr:from>
    <xdr:to>
      <xdr:col>8</xdr:col>
      <xdr:colOff>1077840</xdr:colOff>
      <xdr:row>1</xdr:row>
      <xdr:rowOff>161640</xdr:rowOff>
    </xdr:to>
    <xdr:pic>
      <xdr:nvPicPr>
        <xdr:cNvPr id="3" name="Imagem 8" descr="Brasão.jpg"/>
        <xdr:cNvPicPr/>
      </xdr:nvPicPr>
      <xdr:blipFill>
        <a:blip r:embed="rId2"/>
        <a:stretch/>
      </xdr:blipFill>
      <xdr:spPr>
        <a:xfrm>
          <a:off x="6515640" y="95400"/>
          <a:ext cx="73584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</xdr:row>
      <xdr:rowOff>55800</xdr:rowOff>
    </xdr:from>
    <xdr:to>
      <xdr:col>1</xdr:col>
      <xdr:colOff>1806480</xdr:colOff>
      <xdr:row>1</xdr:row>
      <xdr:rowOff>721800</xdr:rowOff>
    </xdr:to>
    <xdr:pic>
      <xdr:nvPicPr>
        <xdr:cNvPr id="4" name="Imagem 2" descr="Sem título-8.png"/>
        <xdr:cNvPicPr/>
      </xdr:nvPicPr>
      <xdr:blipFill>
        <a:blip r:embed="rId1"/>
        <a:stretch/>
      </xdr:blipFill>
      <xdr:spPr>
        <a:xfrm>
          <a:off x="432720" y="255960"/>
          <a:ext cx="174600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1</xdr:row>
      <xdr:rowOff>85320</xdr:rowOff>
    </xdr:from>
    <xdr:to>
      <xdr:col>9</xdr:col>
      <xdr:colOff>927000</xdr:colOff>
      <xdr:row>1</xdr:row>
      <xdr:rowOff>781200</xdr:rowOff>
    </xdr:to>
    <xdr:pic>
      <xdr:nvPicPr>
        <xdr:cNvPr id="5" name="Imagem 3" descr="Brasão.jpg"/>
        <xdr:cNvPicPr/>
      </xdr:nvPicPr>
      <xdr:blipFill>
        <a:blip r:embed="rId2"/>
        <a:stretch/>
      </xdr:blipFill>
      <xdr:spPr>
        <a:xfrm>
          <a:off x="10958400" y="285480"/>
          <a:ext cx="72612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1/temp/OR&#199;AMENTO%202012/DEOP%20-%20MG/Relat&#243;rio%20Final/relatorios%20finais/UFLA/Planilha%20%20UF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11/temp/COPASA%202012/COPASA%202012/CODEVASF%20-%20ROSE/JANEIRO/LIGACOES%20INTRADOMICILIARES%20-%20BOM%20DESPAC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no"/>
      <sheetName val="planilha ulfa"/>
      <sheetName val="curva abc serviços"/>
      <sheetName val="curva abc insumos"/>
      <sheetName val="cronograma"/>
      <sheetName val="BDI - 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"/>
      <sheetName val="Orçamento Sintético"/>
      <sheetName val="Orçamento Analítico"/>
      <sheetName val="Cronograma"/>
      <sheetName val="BDI - SERVIÇOS"/>
      <sheetName val="BDI - MA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41"/>
    <col collapsed="false" customWidth="true" hidden="false" outlineLevel="0" max="3" min="3" style="2" width="51.85"/>
    <col collapsed="false" customWidth="false" hidden="false" outlineLevel="0" max="4" min="4" style="3" width="9.14"/>
    <col collapsed="false" customWidth="true" hidden="false" outlineLevel="0" max="5" min="5" style="4" width="11.85"/>
    <col collapsed="false" customWidth="true" hidden="false" outlineLevel="0" max="6" min="6" style="5" width="12.56"/>
    <col collapsed="false" customWidth="true" hidden="false" outlineLevel="0" max="7" min="7" style="4" width="13.7"/>
    <col collapsed="false" customWidth="true" hidden="false" outlineLevel="0" max="8" min="8" style="4" width="14.7"/>
    <col collapsed="false" customWidth="true" hidden="false" outlineLevel="0" max="9" min="9" style="4" width="13.7"/>
    <col collapsed="false" customWidth="false" hidden="false" outlineLevel="0" max="10" min="10" style="6" width="9.14"/>
    <col collapsed="false" customWidth="true" hidden="false" outlineLevel="0" max="11" min="11" style="1" width="11.56"/>
    <col collapsed="false" customWidth="true" hidden="false" outlineLevel="0" max="12" min="12" style="1" width="13.28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/>
      <c r="L1" s="9"/>
    </row>
    <row r="2" customFormat="false" ht="1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1"/>
      <c r="K2" s="11"/>
      <c r="L2" s="12"/>
    </row>
    <row r="3" customFormat="false" ht="1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5"/>
    </row>
    <row r="4" customFormat="false" ht="30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7"/>
      <c r="K4" s="17"/>
      <c r="L4" s="18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4"/>
      <c r="K5" s="14"/>
      <c r="L5" s="15"/>
    </row>
    <row r="6" customFormat="false" ht="1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4"/>
      <c r="K6" s="14"/>
      <c r="L6" s="15"/>
    </row>
    <row r="7" customFormat="false" ht="15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1"/>
      <c r="J7" s="20"/>
      <c r="K7" s="20"/>
      <c r="L7" s="21"/>
    </row>
    <row r="8" customFormat="false" ht="15" hidden="false" customHeight="false" outlineLevel="0" collapsed="false">
      <c r="A8" s="22"/>
      <c r="B8" s="23"/>
      <c r="C8" s="24"/>
      <c r="D8" s="25"/>
      <c r="E8" s="26"/>
      <c r="F8" s="27"/>
      <c r="G8" s="28"/>
      <c r="H8" s="29" t="s">
        <v>6</v>
      </c>
      <c r="I8" s="30" t="n">
        <v>44259</v>
      </c>
    </row>
    <row r="9" customFormat="false" ht="15" hidden="false" customHeight="false" outlineLevel="0" collapsed="false">
      <c r="A9" s="31"/>
      <c r="B9" s="32"/>
      <c r="C9" s="33"/>
      <c r="D9" s="34"/>
      <c r="E9" s="35"/>
      <c r="F9" s="36"/>
      <c r="G9" s="37"/>
      <c r="H9" s="38" t="s">
        <v>7</v>
      </c>
      <c r="I9" s="37" t="n">
        <v>44197</v>
      </c>
    </row>
    <row r="10" customFormat="false" ht="15" hidden="false" customHeight="true" outlineLevel="0" collapsed="false">
      <c r="A10" s="39" t="s">
        <v>8</v>
      </c>
      <c r="B10" s="39" t="s">
        <v>9</v>
      </c>
      <c r="C10" s="39" t="s">
        <v>10</v>
      </c>
      <c r="D10" s="39" t="s">
        <v>11</v>
      </c>
      <c r="E10" s="39" t="s">
        <v>12</v>
      </c>
      <c r="F10" s="40" t="s">
        <v>13</v>
      </c>
      <c r="G10" s="40"/>
      <c r="H10" s="41" t="s">
        <v>14</v>
      </c>
      <c r="I10" s="42" t="n">
        <f aca="false">BDI!G5</f>
        <v>0.2034</v>
      </c>
      <c r="J10" s="43" t="n">
        <v>1.2034</v>
      </c>
      <c r="L10" s="44" t="n">
        <f aca="false">I318</f>
        <v>863554.42</v>
      </c>
    </row>
    <row r="11" s="3" customFormat="true" ht="15" hidden="false" customHeight="false" outlineLevel="0" collapsed="false">
      <c r="A11" s="39"/>
      <c r="B11" s="39" t="s">
        <v>15</v>
      </c>
      <c r="C11" s="39"/>
      <c r="D11" s="39" t="s">
        <v>16</v>
      </c>
      <c r="E11" s="39" t="s">
        <v>17</v>
      </c>
      <c r="F11" s="45" t="s">
        <v>18</v>
      </c>
      <c r="G11" s="40" t="s">
        <v>19</v>
      </c>
      <c r="H11" s="40" t="s">
        <v>18</v>
      </c>
      <c r="I11" s="40" t="s">
        <v>19</v>
      </c>
      <c r="J11" s="46"/>
    </row>
    <row r="12" customFormat="false" ht="15" hidden="false" customHeight="false" outlineLevel="0" collapsed="false">
      <c r="A12" s="47" t="s">
        <v>20</v>
      </c>
      <c r="B12" s="47"/>
      <c r="C12" s="48" t="s">
        <v>21</v>
      </c>
      <c r="D12" s="49"/>
      <c r="E12" s="50"/>
      <c r="F12" s="50" t="s">
        <v>22</v>
      </c>
      <c r="G12" s="50"/>
      <c r="H12" s="50" t="s">
        <v>22</v>
      </c>
      <c r="I12" s="50"/>
    </row>
    <row r="13" customFormat="false" ht="15" hidden="false" customHeight="false" outlineLevel="0" collapsed="false">
      <c r="A13" s="51" t="s">
        <v>23</v>
      </c>
      <c r="B13" s="1" t="s">
        <v>24</v>
      </c>
      <c r="C13" s="52" t="s">
        <v>25</v>
      </c>
      <c r="D13" s="53" t="s">
        <v>26</v>
      </c>
      <c r="E13" s="54" t="n">
        <v>3</v>
      </c>
      <c r="F13" s="55" t="n">
        <v>182.33</v>
      </c>
      <c r="G13" s="54" t="n">
        <f aca="false">ROUND((E13*F13),2)</f>
        <v>546.99</v>
      </c>
      <c r="H13" s="54" t="n">
        <f aca="false">ROUND(F13*$J$10,2)</f>
        <v>219.42</v>
      </c>
      <c r="I13" s="54" t="n">
        <f aca="false">ROUND((E13*H13),2)</f>
        <v>658.26</v>
      </c>
    </row>
    <row r="14" customFormat="false" ht="134.25" hidden="false" customHeight="true" outlineLevel="0" collapsed="false">
      <c r="A14" s="51" t="s">
        <v>27</v>
      </c>
      <c r="B14" s="56" t="s">
        <v>28</v>
      </c>
      <c r="C14" s="57" t="s">
        <v>29</v>
      </c>
      <c r="D14" s="53" t="s">
        <v>30</v>
      </c>
      <c r="E14" s="54" t="n">
        <v>4</v>
      </c>
      <c r="F14" s="58" t="n">
        <v>758.21</v>
      </c>
      <c r="G14" s="54" t="n">
        <f aca="false">ROUND((E14*F14),2)</f>
        <v>3032.84</v>
      </c>
      <c r="H14" s="54" t="n">
        <f aca="false">ROUND(F14*$J$10,2)</f>
        <v>912.43</v>
      </c>
      <c r="I14" s="54" t="n">
        <f aca="false">ROUND((E14*H14),2)</f>
        <v>3649.72</v>
      </c>
    </row>
    <row r="15" customFormat="false" ht="15" hidden="false" customHeight="false" outlineLevel="0" collapsed="false">
      <c r="A15" s="59"/>
      <c r="B15" s="60"/>
      <c r="C15" s="61" t="s">
        <v>31</v>
      </c>
      <c r="D15" s="62"/>
      <c r="E15" s="63"/>
      <c r="F15" s="64"/>
      <c r="G15" s="63" t="n">
        <f aca="false">SUM(G13:G14)</f>
        <v>3579.83</v>
      </c>
      <c r="H15" s="63"/>
      <c r="I15" s="63" t="n">
        <f aca="false">SUM(I13:I14)</f>
        <v>4307.98</v>
      </c>
    </row>
    <row r="16" customFormat="false" ht="30" hidden="false" customHeight="false" outlineLevel="0" collapsed="false">
      <c r="A16" s="47" t="s">
        <v>32</v>
      </c>
      <c r="B16" s="47"/>
      <c r="C16" s="48" t="s">
        <v>33</v>
      </c>
      <c r="D16" s="65"/>
      <c r="E16" s="66"/>
      <c r="F16" s="66"/>
      <c r="G16" s="66"/>
      <c r="H16" s="66"/>
      <c r="I16" s="66"/>
    </row>
    <row r="17" customFormat="false" ht="90" hidden="false" customHeight="false" outlineLevel="0" collapsed="false">
      <c r="A17" s="51" t="s">
        <v>34</v>
      </c>
      <c r="B17" s="67" t="s">
        <v>35</v>
      </c>
      <c r="C17" s="52" t="s">
        <v>36</v>
      </c>
      <c r="D17" s="68" t="s">
        <v>26</v>
      </c>
      <c r="E17" s="54" t="n">
        <v>459.33</v>
      </c>
      <c r="F17" s="55" t="n">
        <f aca="false">496.39</f>
        <v>496.39</v>
      </c>
      <c r="G17" s="54" t="n">
        <f aca="false">ROUND((E17*F17),2)</f>
        <v>228006.82</v>
      </c>
      <c r="H17" s="54" t="n">
        <f aca="false">ROUND(F17*$J$10,2)</f>
        <v>597.36</v>
      </c>
      <c r="I17" s="54" t="n">
        <f aca="false">ROUND((E17*H17),2)</f>
        <v>274385.37</v>
      </c>
    </row>
    <row r="18" customFormat="false" ht="30" hidden="false" customHeight="false" outlineLevel="0" collapsed="false">
      <c r="A18" s="51" t="s">
        <v>37</v>
      </c>
      <c r="B18" s="67" t="s">
        <v>35</v>
      </c>
      <c r="C18" s="52" t="s">
        <v>38</v>
      </c>
      <c r="D18" s="68" t="s">
        <v>39</v>
      </c>
      <c r="E18" s="54" t="n">
        <v>1</v>
      </c>
      <c r="F18" s="55" t="n">
        <v>2700</v>
      </c>
      <c r="G18" s="54" t="n">
        <f aca="false">ROUND((E18*F18),2)</f>
        <v>2700</v>
      </c>
      <c r="H18" s="54" t="n">
        <f aca="false">ROUND(F18*$J$10,2)</f>
        <v>3249.18</v>
      </c>
      <c r="I18" s="54" t="n">
        <f aca="false">ROUND((E18*H18),2)</f>
        <v>3249.18</v>
      </c>
    </row>
    <row r="19" customFormat="false" ht="15" hidden="false" customHeight="false" outlineLevel="0" collapsed="false">
      <c r="A19" s="59"/>
      <c r="B19" s="59"/>
      <c r="C19" s="61" t="s">
        <v>40</v>
      </c>
      <c r="D19" s="62"/>
      <c r="E19" s="63"/>
      <c r="F19" s="63"/>
      <c r="G19" s="63" t="n">
        <f aca="false">SUM(G17:G18)</f>
        <v>230706.82</v>
      </c>
      <c r="H19" s="63"/>
      <c r="I19" s="63" t="n">
        <f aca="false">SUM(I17:I18)</f>
        <v>277634.55</v>
      </c>
    </row>
    <row r="20" customFormat="false" ht="15" hidden="false" customHeight="false" outlineLevel="0" collapsed="false">
      <c r="A20" s="47" t="s">
        <v>41</v>
      </c>
      <c r="B20" s="47"/>
      <c r="C20" s="48" t="s">
        <v>42</v>
      </c>
      <c r="D20" s="65"/>
      <c r="E20" s="66"/>
      <c r="F20" s="66"/>
      <c r="G20" s="66"/>
      <c r="H20" s="66"/>
      <c r="I20" s="66"/>
    </row>
    <row r="21" customFormat="false" ht="90" hidden="false" customHeight="false" outlineLevel="0" collapsed="false">
      <c r="A21" s="51" t="s">
        <v>43</v>
      </c>
      <c r="B21" s="69" t="s">
        <v>44</v>
      </c>
      <c r="C21" s="52" t="s">
        <v>45</v>
      </c>
      <c r="D21" s="53" t="s">
        <v>26</v>
      </c>
      <c r="E21" s="54" t="n">
        <v>2</v>
      </c>
      <c r="F21" s="55" t="n">
        <v>31.84</v>
      </c>
      <c r="G21" s="54" t="n">
        <f aca="false">ROUND((E21*F21),2)</f>
        <v>63.68</v>
      </c>
      <c r="H21" s="54" t="n">
        <f aca="false">ROUND(F21*$J$10,2)</f>
        <v>38.32</v>
      </c>
      <c r="I21" s="54" t="n">
        <f aca="false">ROUND((E21*H21),2)</f>
        <v>76.64</v>
      </c>
    </row>
    <row r="22" customFormat="false" ht="30" hidden="false" customHeight="false" outlineLevel="0" collapsed="false">
      <c r="A22" s="51" t="s">
        <v>46</v>
      </c>
      <c r="B22" s="67" t="s">
        <v>47</v>
      </c>
      <c r="C22" s="52" t="s">
        <v>48</v>
      </c>
      <c r="D22" s="53" t="s">
        <v>26</v>
      </c>
      <c r="E22" s="54" t="n">
        <v>12.29</v>
      </c>
      <c r="F22" s="55" t="n">
        <v>92.34</v>
      </c>
      <c r="G22" s="54" t="n">
        <f aca="false">ROUND((E22*F22),2)</f>
        <v>1134.86</v>
      </c>
      <c r="H22" s="54" t="n">
        <f aca="false">ROUND(F22*$J$10,2)</f>
        <v>111.12</v>
      </c>
      <c r="I22" s="54" t="n">
        <f aca="false">ROUND((E22*H22),2)</f>
        <v>1365.66</v>
      </c>
    </row>
    <row r="23" customFormat="false" ht="30" hidden="false" customHeight="false" outlineLevel="0" collapsed="false">
      <c r="A23" s="51" t="s">
        <v>49</v>
      </c>
      <c r="B23" s="1" t="s">
        <v>50</v>
      </c>
      <c r="C23" s="52" t="s">
        <v>51</v>
      </c>
      <c r="D23" s="53" t="s">
        <v>26</v>
      </c>
      <c r="E23" s="54" t="n">
        <v>14.58</v>
      </c>
      <c r="F23" s="70" t="n">
        <v>358.78</v>
      </c>
      <c r="G23" s="54" t="n">
        <f aca="false">ROUND((E23*F23),2)</f>
        <v>5231.01</v>
      </c>
      <c r="H23" s="54" t="n">
        <f aca="false">ROUND(F23*$J$10,2)</f>
        <v>431.76</v>
      </c>
      <c r="I23" s="54" t="n">
        <f aca="false">ROUND((E23*H23),2)</f>
        <v>6295.06</v>
      </c>
    </row>
    <row r="24" customFormat="false" ht="15" hidden="false" customHeight="false" outlineLevel="0" collapsed="false">
      <c r="A24" s="59"/>
      <c r="B24" s="59"/>
      <c r="C24" s="61" t="s">
        <v>52</v>
      </c>
      <c r="D24" s="62"/>
      <c r="E24" s="63"/>
      <c r="F24" s="63"/>
      <c r="G24" s="63" t="n">
        <f aca="false">SUM(G21:G23)</f>
        <v>6429.55</v>
      </c>
      <c r="H24" s="63"/>
      <c r="I24" s="63" t="n">
        <f aca="false">SUM(I21:I23)</f>
        <v>7737.36</v>
      </c>
    </row>
    <row r="25" customFormat="false" ht="15" hidden="false" customHeight="false" outlineLevel="0" collapsed="false">
      <c r="A25" s="47" t="s">
        <v>53</v>
      </c>
      <c r="B25" s="47"/>
      <c r="C25" s="48" t="s">
        <v>54</v>
      </c>
      <c r="D25" s="65"/>
      <c r="E25" s="66"/>
      <c r="F25" s="66"/>
      <c r="G25" s="66"/>
      <c r="H25" s="66"/>
      <c r="I25" s="66"/>
    </row>
    <row r="26" customFormat="false" ht="30" hidden="false" customHeight="false" outlineLevel="0" collapsed="false">
      <c r="A26" s="51" t="s">
        <v>55</v>
      </c>
      <c r="B26" s="51" t="s">
        <v>56</v>
      </c>
      <c r="C26" s="52" t="s">
        <v>57</v>
      </c>
      <c r="D26" s="68" t="s">
        <v>26</v>
      </c>
      <c r="E26" s="54" t="n">
        <f aca="false">464.37*0.5</f>
        <v>232.185</v>
      </c>
      <c r="F26" s="55" t="n">
        <v>48.88</v>
      </c>
      <c r="G26" s="54" t="n">
        <f aca="false">ROUND((E26*F26),2)</f>
        <v>11349.2</v>
      </c>
      <c r="H26" s="54" t="n">
        <f aca="false">ROUND(F26*$J$10,2)</f>
        <v>58.82</v>
      </c>
      <c r="I26" s="54" t="n">
        <f aca="false">ROUND((E26*H26),2)</f>
        <v>13657.12</v>
      </c>
    </row>
    <row r="27" customFormat="false" ht="30" hidden="false" customHeight="false" outlineLevel="0" collapsed="false">
      <c r="A27" s="51" t="s">
        <v>58</v>
      </c>
      <c r="B27" s="51" t="s">
        <v>59</v>
      </c>
      <c r="C27" s="52" t="s">
        <v>60</v>
      </c>
      <c r="D27" s="68" t="s">
        <v>26</v>
      </c>
      <c r="E27" s="54" t="n">
        <f aca="false">464.37*0.5</f>
        <v>232.185</v>
      </c>
      <c r="F27" s="55" t="n">
        <v>4.91</v>
      </c>
      <c r="G27" s="54" t="n">
        <f aca="false">ROUND((E27*F27),2)</f>
        <v>1140.03</v>
      </c>
      <c r="H27" s="54" t="n">
        <f aca="false">ROUND(F27*$J$10,2)</f>
        <v>5.91</v>
      </c>
      <c r="I27" s="54" t="n">
        <f aca="false">ROUND((E27*H27),2)</f>
        <v>1372.21</v>
      </c>
    </row>
    <row r="28" customFormat="false" ht="30" hidden="false" customHeight="false" outlineLevel="0" collapsed="false">
      <c r="A28" s="51" t="s">
        <v>61</v>
      </c>
      <c r="B28" s="51" t="s">
        <v>62</v>
      </c>
      <c r="C28" s="52" t="s">
        <v>63</v>
      </c>
      <c r="D28" s="68" t="s">
        <v>64</v>
      </c>
      <c r="E28" s="54" t="n">
        <v>40.71</v>
      </c>
      <c r="F28" s="55" t="n">
        <v>31.02</v>
      </c>
      <c r="G28" s="54" t="n">
        <f aca="false">ROUND((E28*F28),2)</f>
        <v>1262.82</v>
      </c>
      <c r="H28" s="54" t="n">
        <f aca="false">ROUND(F28*$J$10,2)</f>
        <v>37.33</v>
      </c>
      <c r="I28" s="54" t="n">
        <f aca="false">ROUND((E28*H28),2)</f>
        <v>1519.7</v>
      </c>
    </row>
    <row r="29" customFormat="false" ht="45" hidden="false" customHeight="false" outlineLevel="0" collapsed="false">
      <c r="A29" s="51" t="s">
        <v>65</v>
      </c>
      <c r="B29" s="51" t="s">
        <v>66</v>
      </c>
      <c r="C29" s="52" t="s">
        <v>67</v>
      </c>
      <c r="D29" s="53" t="s">
        <v>64</v>
      </c>
      <c r="E29" s="54" t="n">
        <v>121.76</v>
      </c>
      <c r="F29" s="55" t="n">
        <v>50.03</v>
      </c>
      <c r="G29" s="54" t="n">
        <f aca="false">ROUND((E29*F29),2)</f>
        <v>6091.65</v>
      </c>
      <c r="H29" s="54" t="n">
        <f aca="false">ROUND(F29*$J$10,2)</f>
        <v>60.21</v>
      </c>
      <c r="I29" s="54" t="n">
        <f aca="false">ROUND((E29*H29),2)</f>
        <v>7331.17</v>
      </c>
    </row>
    <row r="30" customFormat="false" ht="30" hidden="false" customHeight="false" outlineLevel="0" collapsed="false">
      <c r="A30" s="51" t="s">
        <v>68</v>
      </c>
      <c r="B30" s="51" t="s">
        <v>69</v>
      </c>
      <c r="C30" s="52" t="s">
        <v>70</v>
      </c>
      <c r="D30" s="53" t="s">
        <v>64</v>
      </c>
      <c r="E30" s="54" t="n">
        <v>85.73</v>
      </c>
      <c r="F30" s="55" t="n">
        <f aca="false">72.32*1.2</f>
        <v>86.784</v>
      </c>
      <c r="G30" s="54" t="n">
        <f aca="false">ROUND((E30*F30),2)</f>
        <v>7439.99</v>
      </c>
      <c r="H30" s="54" t="n">
        <f aca="false">ROUND(F30*$J$10,2)</f>
        <v>104.44</v>
      </c>
      <c r="I30" s="54" t="n">
        <f aca="false">ROUND((E30*H30),2)</f>
        <v>8953.64</v>
      </c>
    </row>
    <row r="31" customFormat="false" ht="34.5" hidden="false" customHeight="true" outlineLevel="0" collapsed="false">
      <c r="A31" s="51" t="s">
        <v>71</v>
      </c>
      <c r="B31" s="51" t="s">
        <v>72</v>
      </c>
      <c r="C31" s="52" t="s">
        <v>73</v>
      </c>
      <c r="D31" s="53" t="s">
        <v>64</v>
      </c>
      <c r="E31" s="54" t="n">
        <v>113.2</v>
      </c>
      <c r="F31" s="55" t="n">
        <v>31.19</v>
      </c>
      <c r="G31" s="54" t="n">
        <f aca="false">ROUND((E31*F31),2)</f>
        <v>3530.71</v>
      </c>
      <c r="H31" s="54" t="n">
        <f aca="false">ROUND(F31*$J$10,2)</f>
        <v>37.53</v>
      </c>
      <c r="I31" s="54" t="n">
        <f aca="false">ROUND((E31*H31),2)</f>
        <v>4248.4</v>
      </c>
    </row>
    <row r="32" customFormat="false" ht="15" hidden="false" customHeight="false" outlineLevel="0" collapsed="false">
      <c r="A32" s="59"/>
      <c r="B32" s="59"/>
      <c r="C32" s="61" t="s">
        <v>74</v>
      </c>
      <c r="D32" s="62"/>
      <c r="E32" s="63"/>
      <c r="F32" s="63"/>
      <c r="G32" s="63" t="n">
        <f aca="false">SUM(G26:G31)</f>
        <v>30814.4</v>
      </c>
      <c r="H32" s="63"/>
      <c r="I32" s="63" t="n">
        <f aca="false">SUM(I26:I31)</f>
        <v>37082.24</v>
      </c>
    </row>
    <row r="33" customFormat="false" ht="15" hidden="false" customHeight="false" outlineLevel="0" collapsed="false">
      <c r="A33" s="47" t="s">
        <v>75</v>
      </c>
      <c r="B33" s="47"/>
      <c r="C33" s="48" t="s">
        <v>76</v>
      </c>
      <c r="D33" s="65"/>
      <c r="E33" s="66"/>
      <c r="F33" s="66"/>
      <c r="G33" s="66"/>
      <c r="H33" s="66"/>
      <c r="I33" s="66"/>
    </row>
    <row r="34" customFormat="false" ht="30" hidden="false" customHeight="false" outlineLevel="0" collapsed="false">
      <c r="A34" s="51" t="s">
        <v>77</v>
      </c>
      <c r="B34" s="51" t="s">
        <v>78</v>
      </c>
      <c r="C34" s="52" t="s">
        <v>79</v>
      </c>
      <c r="D34" s="53" t="s">
        <v>26</v>
      </c>
      <c r="E34" s="54" t="n">
        <v>23.13</v>
      </c>
      <c r="F34" s="55" t="n">
        <v>7.68</v>
      </c>
      <c r="G34" s="54" t="n">
        <f aca="false">ROUND((E34*F34),2)</f>
        <v>177.64</v>
      </c>
      <c r="H34" s="54" t="n">
        <f aca="false">ROUND(F34*$J$10,2)</f>
        <v>9.24</v>
      </c>
      <c r="I34" s="54" t="n">
        <f aca="false">ROUND((E34*H34),2)</f>
        <v>213.72</v>
      </c>
    </row>
    <row r="35" customFormat="false" ht="30" hidden="false" customHeight="false" outlineLevel="0" collapsed="false">
      <c r="A35" s="51" t="s">
        <v>80</v>
      </c>
      <c r="B35" s="51" t="s">
        <v>81</v>
      </c>
      <c r="C35" s="52" t="s">
        <v>82</v>
      </c>
      <c r="D35" s="53" t="s">
        <v>26</v>
      </c>
      <c r="E35" s="54" t="n">
        <v>23.13</v>
      </c>
      <c r="F35" s="55" t="n">
        <v>27.83</v>
      </c>
      <c r="G35" s="54" t="n">
        <f aca="false">ROUND((E35*F35),2)</f>
        <v>643.71</v>
      </c>
      <c r="H35" s="54" t="n">
        <f aca="false">ROUND(F35*$J$10,2)</f>
        <v>33.49</v>
      </c>
      <c r="I35" s="54" t="n">
        <f aca="false">ROUND((E35*H35),2)</f>
        <v>774.62</v>
      </c>
    </row>
    <row r="36" customFormat="false" ht="45" hidden="false" customHeight="false" outlineLevel="0" collapsed="false">
      <c r="A36" s="51" t="s">
        <v>83</v>
      </c>
      <c r="B36" s="51" t="s">
        <v>84</v>
      </c>
      <c r="C36" s="52" t="s">
        <v>85</v>
      </c>
      <c r="D36" s="53" t="s">
        <v>26</v>
      </c>
      <c r="E36" s="54" t="n">
        <v>122.46</v>
      </c>
      <c r="F36" s="55" t="n">
        <v>29.5</v>
      </c>
      <c r="G36" s="54" t="n">
        <f aca="false">ROUND((E36*F36),2)</f>
        <v>3612.57</v>
      </c>
      <c r="H36" s="54" t="n">
        <f aca="false">ROUND(F36*$J$10,2)</f>
        <v>35.5</v>
      </c>
      <c r="I36" s="54" t="n">
        <f aca="false">ROUND((E36*H36),2)</f>
        <v>4347.33</v>
      </c>
    </row>
    <row r="37" customFormat="false" ht="30" hidden="false" customHeight="false" outlineLevel="0" collapsed="false">
      <c r="A37" s="51" t="s">
        <v>86</v>
      </c>
      <c r="B37" s="67" t="s">
        <v>87</v>
      </c>
      <c r="C37" s="52" t="s">
        <v>88</v>
      </c>
      <c r="D37" s="53" t="s">
        <v>26</v>
      </c>
      <c r="E37" s="54" t="n">
        <v>23.13</v>
      </c>
      <c r="F37" s="55" t="n">
        <v>8.35</v>
      </c>
      <c r="G37" s="54" t="n">
        <f aca="false">ROUND((E37*F37),2)</f>
        <v>193.14</v>
      </c>
      <c r="H37" s="54" t="n">
        <f aca="false">ROUND(F37*$J$10,2)</f>
        <v>10.05</v>
      </c>
      <c r="I37" s="54" t="n">
        <f aca="false">ROUND((E37*H37),2)</f>
        <v>232.46</v>
      </c>
    </row>
    <row r="38" customFormat="false" ht="45" hidden="false" customHeight="false" outlineLevel="0" collapsed="false">
      <c r="A38" s="51" t="s">
        <v>89</v>
      </c>
      <c r="B38" s="51" t="s">
        <v>90</v>
      </c>
      <c r="C38" s="52" t="s">
        <v>91</v>
      </c>
      <c r="D38" s="53" t="s">
        <v>26</v>
      </c>
      <c r="E38" s="54" t="n">
        <v>23.13</v>
      </c>
      <c r="F38" s="55" t="n">
        <v>16.42</v>
      </c>
      <c r="G38" s="54" t="n">
        <f aca="false">ROUND((E38*F38),2)</f>
        <v>379.79</v>
      </c>
      <c r="H38" s="54" t="n">
        <f aca="false">ROUND(F38*$J$10,2)</f>
        <v>19.76</v>
      </c>
      <c r="I38" s="54" t="n">
        <f aca="false">ROUND((E38*H38),2)</f>
        <v>457.05</v>
      </c>
    </row>
    <row r="39" s="70" customFormat="true" ht="30" hidden="false" customHeight="false" outlineLevel="0" collapsed="false">
      <c r="A39" s="71" t="s">
        <v>92</v>
      </c>
      <c r="B39" s="71" t="s">
        <v>93</v>
      </c>
      <c r="C39" s="72" t="s">
        <v>94</v>
      </c>
      <c r="D39" s="73" t="s">
        <v>64</v>
      </c>
      <c r="E39" s="55" t="n">
        <v>115.17</v>
      </c>
      <c r="F39" s="55" t="n">
        <v>22.1</v>
      </c>
      <c r="G39" s="55" t="n">
        <f aca="false">ROUND((E39*F39),2)</f>
        <v>2545.26</v>
      </c>
      <c r="H39" s="55" t="n">
        <f aca="false">ROUND(F39*$J$10,2)</f>
        <v>26.6</v>
      </c>
      <c r="I39" s="55" t="n">
        <f aca="false">ROUND((E39*H39),2)</f>
        <v>3063.52</v>
      </c>
      <c r="J39" s="74"/>
    </row>
    <row r="40" customFormat="false" ht="15" hidden="false" customHeight="false" outlineLevel="0" collapsed="false">
      <c r="A40" s="59"/>
      <c r="B40" s="59"/>
      <c r="C40" s="61" t="s">
        <v>95</v>
      </c>
      <c r="D40" s="62"/>
      <c r="E40" s="63"/>
      <c r="F40" s="63"/>
      <c r="G40" s="63" t="n">
        <f aca="false">SUM(G34:G39)</f>
        <v>7552.11</v>
      </c>
      <c r="H40" s="63"/>
      <c r="I40" s="63" t="n">
        <f aca="false">SUM(I34:I39)</f>
        <v>9088.7</v>
      </c>
    </row>
    <row r="41" customFormat="false" ht="15" hidden="false" customHeight="false" outlineLevel="0" collapsed="false">
      <c r="A41" s="47" t="s">
        <v>96</v>
      </c>
      <c r="B41" s="47"/>
      <c r="C41" s="48" t="s">
        <v>97</v>
      </c>
      <c r="D41" s="65"/>
      <c r="E41" s="66"/>
      <c r="F41" s="66"/>
      <c r="G41" s="66"/>
      <c r="H41" s="66"/>
      <c r="I41" s="66"/>
    </row>
    <row r="42" customFormat="false" ht="15" hidden="false" customHeight="false" outlineLevel="0" collapsed="false">
      <c r="A42" s="51" t="s">
        <v>98</v>
      </c>
      <c r="B42" s="75"/>
      <c r="C42" s="76" t="s">
        <v>99</v>
      </c>
      <c r="D42" s="53"/>
      <c r="E42" s="54"/>
      <c r="F42" s="55"/>
      <c r="G42" s="54"/>
      <c r="H42" s="54"/>
      <c r="I42" s="54"/>
    </row>
    <row r="43" customFormat="false" ht="30" hidden="false" customHeight="false" outlineLevel="0" collapsed="false">
      <c r="A43" s="51" t="s">
        <v>100</v>
      </c>
      <c r="B43" s="51" t="s">
        <v>101</v>
      </c>
      <c r="C43" s="52" t="s">
        <v>102</v>
      </c>
      <c r="D43" s="53" t="s">
        <v>64</v>
      </c>
      <c r="E43" s="54" t="n">
        <v>6</v>
      </c>
      <c r="F43" s="55" t="n">
        <v>12.67</v>
      </c>
      <c r="G43" s="54" t="n">
        <f aca="false">ROUND((E43*F43),2)</f>
        <v>76.02</v>
      </c>
      <c r="H43" s="54" t="n">
        <f aca="false">ROUND(F43*$J$10,2)</f>
        <v>15.25</v>
      </c>
      <c r="I43" s="54" t="n">
        <f aca="false">ROUND((E43*H43),2)</f>
        <v>91.5</v>
      </c>
    </row>
    <row r="44" customFormat="false" ht="30" hidden="false" customHeight="false" outlineLevel="0" collapsed="false">
      <c r="A44" s="51" t="s">
        <v>103</v>
      </c>
      <c r="B44" s="67" t="s">
        <v>104</v>
      </c>
      <c r="C44" s="52" t="s">
        <v>105</v>
      </c>
      <c r="D44" s="53" t="s">
        <v>64</v>
      </c>
      <c r="E44" s="54" t="n">
        <v>186</v>
      </c>
      <c r="F44" s="55" t="n">
        <v>14.71</v>
      </c>
      <c r="G44" s="54" t="n">
        <f aca="false">ROUND((E44*F44),2)</f>
        <v>2736.06</v>
      </c>
      <c r="H44" s="54" t="n">
        <f aca="false">ROUND(F44*$J$10,2)</f>
        <v>17.7</v>
      </c>
      <c r="I44" s="54" t="n">
        <f aca="false">ROUND((E44*H44),2)</f>
        <v>3292.2</v>
      </c>
    </row>
    <row r="45" s="6" customFormat="true" ht="30" hidden="false" customHeight="false" outlineLevel="0" collapsed="false">
      <c r="A45" s="51" t="s">
        <v>106</v>
      </c>
      <c r="B45" s="51" t="s">
        <v>107</v>
      </c>
      <c r="C45" s="52" t="s">
        <v>108</v>
      </c>
      <c r="D45" s="53" t="s">
        <v>64</v>
      </c>
      <c r="E45" s="54" t="n">
        <v>54</v>
      </c>
      <c r="F45" s="55" t="n">
        <v>18.31</v>
      </c>
      <c r="G45" s="54" t="n">
        <f aca="false">ROUND((E45*F45),2)</f>
        <v>988.74</v>
      </c>
      <c r="H45" s="54" t="n">
        <f aca="false">ROUND(F45*$J$10,2)</f>
        <v>22.03</v>
      </c>
      <c r="I45" s="54" t="n">
        <f aca="false">ROUND((E45*H45),2)</f>
        <v>1189.62</v>
      </c>
      <c r="K45" s="1"/>
      <c r="L45" s="1"/>
      <c r="M45" s="1"/>
    </row>
    <row r="46" s="6" customFormat="true" ht="32.25" hidden="false" customHeight="true" outlineLevel="0" collapsed="false">
      <c r="A46" s="51" t="s">
        <v>109</v>
      </c>
      <c r="B46" s="67" t="s">
        <v>110</v>
      </c>
      <c r="C46" s="52" t="s">
        <v>111</v>
      </c>
      <c r="D46" s="53" t="s">
        <v>64</v>
      </c>
      <c r="E46" s="54" t="n">
        <v>42</v>
      </c>
      <c r="F46" s="55" t="n">
        <v>23.46</v>
      </c>
      <c r="G46" s="54" t="n">
        <f aca="false">ROUND((E46*F46),2)</f>
        <v>985.32</v>
      </c>
      <c r="H46" s="54" t="n">
        <f aca="false">ROUND(F46*$J$10,2)</f>
        <v>28.23</v>
      </c>
      <c r="I46" s="54" t="n">
        <f aca="false">ROUND((E46*H46),2)</f>
        <v>1185.66</v>
      </c>
      <c r="K46" s="1"/>
      <c r="L46" s="1"/>
      <c r="M46" s="1"/>
    </row>
    <row r="47" s="6" customFormat="true" ht="32.25" hidden="false" customHeight="true" outlineLevel="0" collapsed="false">
      <c r="A47" s="51" t="s">
        <v>112</v>
      </c>
      <c r="B47" s="67" t="s">
        <v>113</v>
      </c>
      <c r="C47" s="52" t="s">
        <v>114</v>
      </c>
      <c r="D47" s="53" t="s">
        <v>64</v>
      </c>
      <c r="E47" s="54" t="n">
        <v>6</v>
      </c>
      <c r="F47" s="55" t="n">
        <v>29.65</v>
      </c>
      <c r="G47" s="54" t="n">
        <f aca="false">ROUND((E47*F47),2)</f>
        <v>177.9</v>
      </c>
      <c r="H47" s="54" t="n">
        <f aca="false">ROUND(F47*$J$10,2)</f>
        <v>35.68</v>
      </c>
      <c r="I47" s="54" t="n">
        <f aca="false">ROUND((E47*H47),2)</f>
        <v>214.08</v>
      </c>
      <c r="K47" s="1"/>
      <c r="L47" s="1"/>
      <c r="M47" s="1"/>
    </row>
    <row r="48" s="6" customFormat="true" ht="32.25" hidden="false" customHeight="true" outlineLevel="0" collapsed="false">
      <c r="A48" s="51" t="s">
        <v>115</v>
      </c>
      <c r="B48" s="67" t="s">
        <v>116</v>
      </c>
      <c r="C48" s="52" t="s">
        <v>117</v>
      </c>
      <c r="D48" s="53" t="s">
        <v>64</v>
      </c>
      <c r="E48" s="54" t="n">
        <v>6</v>
      </c>
      <c r="F48" s="55" t="n">
        <v>40.22</v>
      </c>
      <c r="G48" s="54" t="n">
        <f aca="false">ROUND((E48*F48),2)</f>
        <v>241.32</v>
      </c>
      <c r="H48" s="54" t="n">
        <f aca="false">ROUND(F48*$J$10,2)</f>
        <v>48.4</v>
      </c>
      <c r="I48" s="54" t="n">
        <f aca="false">ROUND((E48*H48),2)</f>
        <v>290.4</v>
      </c>
      <c r="K48" s="1"/>
      <c r="L48" s="1"/>
      <c r="M48" s="1"/>
    </row>
    <row r="49" s="6" customFormat="true" ht="30" hidden="false" customHeight="false" outlineLevel="0" collapsed="false">
      <c r="A49" s="51" t="s">
        <v>118</v>
      </c>
      <c r="B49" s="67" t="s">
        <v>119</v>
      </c>
      <c r="C49" s="52" t="s">
        <v>120</v>
      </c>
      <c r="D49" s="53" t="s">
        <v>64</v>
      </c>
      <c r="E49" s="54" t="n">
        <v>96</v>
      </c>
      <c r="F49" s="55" t="n">
        <v>13.36</v>
      </c>
      <c r="G49" s="54" t="n">
        <f aca="false">ROUND((E49*F49),2)</f>
        <v>1282.56</v>
      </c>
      <c r="H49" s="54" t="n">
        <f aca="false">ROUND(F49*$J$10,2)</f>
        <v>16.08</v>
      </c>
      <c r="I49" s="54" t="n">
        <f aca="false">ROUND((E49*H49),2)</f>
        <v>1543.68</v>
      </c>
      <c r="K49" s="1"/>
      <c r="L49" s="1"/>
      <c r="M49" s="1"/>
    </row>
    <row r="50" s="6" customFormat="true" ht="30" hidden="false" customHeight="false" outlineLevel="0" collapsed="false">
      <c r="A50" s="51" t="s">
        <v>121</v>
      </c>
      <c r="B50" s="67" t="s">
        <v>122</v>
      </c>
      <c r="C50" s="52" t="s">
        <v>123</v>
      </c>
      <c r="D50" s="53" t="s">
        <v>64</v>
      </c>
      <c r="E50" s="54" t="n">
        <v>30</v>
      </c>
      <c r="F50" s="55" t="n">
        <v>17.35</v>
      </c>
      <c r="G50" s="54" t="n">
        <f aca="false">ROUND((E50*F50),2)</f>
        <v>520.5</v>
      </c>
      <c r="H50" s="54" t="n">
        <f aca="false">ROUND(F50*$J$10,2)</f>
        <v>20.88</v>
      </c>
      <c r="I50" s="54" t="n">
        <f aca="false">ROUND((E50*H50),2)</f>
        <v>626.4</v>
      </c>
      <c r="K50" s="1"/>
      <c r="L50" s="1"/>
      <c r="M50" s="1"/>
    </row>
    <row r="51" s="6" customFormat="true" ht="30" hidden="false" customHeight="false" outlineLevel="0" collapsed="false">
      <c r="A51" s="51" t="s">
        <v>124</v>
      </c>
      <c r="B51" s="67" t="s">
        <v>125</v>
      </c>
      <c r="C51" s="52" t="s">
        <v>126</v>
      </c>
      <c r="D51" s="53" t="s">
        <v>64</v>
      </c>
      <c r="E51" s="54" t="n">
        <v>30</v>
      </c>
      <c r="F51" s="55" t="n">
        <v>21.45</v>
      </c>
      <c r="G51" s="54" t="n">
        <f aca="false">ROUND((E51*F51),2)</f>
        <v>643.5</v>
      </c>
      <c r="H51" s="54" t="n">
        <f aca="false">ROUND(F51*$J$10,2)</f>
        <v>25.81</v>
      </c>
      <c r="I51" s="54" t="n">
        <f aca="false">ROUND((E51*H51),2)</f>
        <v>774.3</v>
      </c>
      <c r="K51" s="1"/>
      <c r="L51" s="1"/>
      <c r="M51" s="1"/>
    </row>
    <row r="52" s="6" customFormat="true" ht="30" hidden="false" customHeight="false" outlineLevel="0" collapsed="false">
      <c r="A52" s="51" t="s">
        <v>127</v>
      </c>
      <c r="B52" s="67" t="s">
        <v>128</v>
      </c>
      <c r="C52" s="52" t="s">
        <v>129</v>
      </c>
      <c r="D52" s="53" t="s">
        <v>64</v>
      </c>
      <c r="E52" s="54" t="n">
        <v>126</v>
      </c>
      <c r="F52" s="55" t="n">
        <v>25.25</v>
      </c>
      <c r="G52" s="54" t="n">
        <f aca="false">ROUND((E52*F52),2)</f>
        <v>3181.5</v>
      </c>
      <c r="H52" s="54" t="n">
        <f aca="false">ROUND(F52*$J$10,2)</f>
        <v>30.39</v>
      </c>
      <c r="I52" s="54" t="n">
        <f aca="false">ROUND((E52*H52),2)</f>
        <v>3829.14</v>
      </c>
      <c r="K52" s="1"/>
      <c r="L52" s="1"/>
      <c r="M52" s="1"/>
    </row>
    <row r="53" s="6" customFormat="true" ht="30" hidden="false" customHeight="false" outlineLevel="0" collapsed="false">
      <c r="A53" s="51" t="s">
        <v>130</v>
      </c>
      <c r="B53" s="51" t="s">
        <v>35</v>
      </c>
      <c r="C53" s="52" t="s">
        <v>131</v>
      </c>
      <c r="D53" s="53" t="s">
        <v>132</v>
      </c>
      <c r="E53" s="54" t="n">
        <v>4</v>
      </c>
      <c r="F53" s="55" t="n">
        <f aca="false">6.95*1.1</f>
        <v>7.645</v>
      </c>
      <c r="G53" s="54" t="n">
        <f aca="false">ROUND((E53*F53),2)</f>
        <v>30.58</v>
      </c>
      <c r="H53" s="54" t="n">
        <f aca="false">ROUND(F53*$J$10,2)</f>
        <v>9.2</v>
      </c>
      <c r="I53" s="54" t="n">
        <f aca="false">ROUND((E53*H53),2)</f>
        <v>36.8</v>
      </c>
      <c r="K53" s="1"/>
      <c r="L53" s="1"/>
      <c r="M53" s="1"/>
    </row>
    <row r="54" s="6" customFormat="true" ht="30" hidden="false" customHeight="false" outlineLevel="0" collapsed="false">
      <c r="A54" s="51" t="s">
        <v>133</v>
      </c>
      <c r="B54" s="51" t="s">
        <v>35</v>
      </c>
      <c r="C54" s="52" t="s">
        <v>134</v>
      </c>
      <c r="D54" s="53" t="s">
        <v>132</v>
      </c>
      <c r="E54" s="54" t="n">
        <v>4</v>
      </c>
      <c r="F54" s="55" t="n">
        <f aca="false">3.14*1.1</f>
        <v>3.454</v>
      </c>
      <c r="G54" s="54" t="n">
        <f aca="false">ROUND((E54*F54),2)</f>
        <v>13.82</v>
      </c>
      <c r="H54" s="54" t="n">
        <f aca="false">ROUND(F54*$J$10,2)</f>
        <v>4.16</v>
      </c>
      <c r="I54" s="54" t="n">
        <f aca="false">ROUND((E54*H54),2)</f>
        <v>16.64</v>
      </c>
      <c r="K54" s="1"/>
      <c r="L54" s="1"/>
      <c r="M54" s="1"/>
    </row>
    <row r="55" s="6" customFormat="true" ht="30" hidden="false" customHeight="false" outlineLevel="0" collapsed="false">
      <c r="A55" s="51" t="s">
        <v>135</v>
      </c>
      <c r="B55" s="51" t="s">
        <v>35</v>
      </c>
      <c r="C55" s="52" t="s">
        <v>136</v>
      </c>
      <c r="D55" s="53" t="s">
        <v>132</v>
      </c>
      <c r="E55" s="54" t="n">
        <v>4</v>
      </c>
      <c r="F55" s="55" t="n">
        <f aca="false">33.04*1.1</f>
        <v>36.344</v>
      </c>
      <c r="G55" s="54" t="n">
        <f aca="false">ROUND((E55*F55),2)</f>
        <v>145.38</v>
      </c>
      <c r="H55" s="54" t="n">
        <f aca="false">ROUND(F55*$J$10,2)</f>
        <v>43.74</v>
      </c>
      <c r="I55" s="54" t="n">
        <f aca="false">ROUND((E55*H55),2)</f>
        <v>174.96</v>
      </c>
      <c r="K55" s="1"/>
      <c r="L55" s="1"/>
      <c r="M55" s="1"/>
    </row>
    <row r="56" s="6" customFormat="true" ht="45" hidden="false" customHeight="false" outlineLevel="0" collapsed="false">
      <c r="A56" s="51" t="s">
        <v>137</v>
      </c>
      <c r="B56" s="51" t="s">
        <v>35</v>
      </c>
      <c r="C56" s="52" t="s">
        <v>138</v>
      </c>
      <c r="D56" s="53" t="s">
        <v>132</v>
      </c>
      <c r="E56" s="54" t="n">
        <v>1</v>
      </c>
      <c r="F56" s="55" t="n">
        <f aca="false">1093.96*1.15</f>
        <v>1258.054</v>
      </c>
      <c r="G56" s="54" t="n">
        <f aca="false">ROUND((E56*F56),2)</f>
        <v>1258.05</v>
      </c>
      <c r="H56" s="54" t="n">
        <f aca="false">ROUND(F56*$J$10,2)</f>
        <v>1513.94</v>
      </c>
      <c r="I56" s="54" t="n">
        <f aca="false">ROUND((E56*H56),2)</f>
        <v>1513.94</v>
      </c>
      <c r="K56" s="1"/>
      <c r="L56" s="1"/>
      <c r="M56" s="1"/>
    </row>
    <row r="57" s="6" customFormat="true" ht="15" hidden="false" customHeight="false" outlineLevel="0" collapsed="false">
      <c r="A57" s="51" t="s">
        <v>139</v>
      </c>
      <c r="B57" s="51" t="s">
        <v>35</v>
      </c>
      <c r="C57" s="52" t="s">
        <v>140</v>
      </c>
      <c r="D57" s="53" t="s">
        <v>132</v>
      </c>
      <c r="E57" s="54" t="n">
        <v>7</v>
      </c>
      <c r="F57" s="55" t="n">
        <f aca="false">3.28*1.1</f>
        <v>3.608</v>
      </c>
      <c r="G57" s="54" t="n">
        <f aca="false">ROUND((E57*F57),2)</f>
        <v>25.26</v>
      </c>
      <c r="H57" s="54" t="n">
        <f aca="false">ROUND(F57*$J$10,2)</f>
        <v>4.34</v>
      </c>
      <c r="I57" s="54" t="n">
        <f aca="false">ROUND((E57*H57),2)</f>
        <v>30.38</v>
      </c>
      <c r="K57" s="1"/>
      <c r="L57" s="1"/>
      <c r="M57" s="1"/>
    </row>
    <row r="58" s="6" customFormat="true" ht="30" hidden="false" customHeight="false" outlineLevel="0" collapsed="false">
      <c r="A58" s="51" t="s">
        <v>141</v>
      </c>
      <c r="B58" s="51" t="s">
        <v>35</v>
      </c>
      <c r="C58" s="52" t="s">
        <v>142</v>
      </c>
      <c r="D58" s="53" t="s">
        <v>132</v>
      </c>
      <c r="E58" s="54" t="n">
        <v>7</v>
      </c>
      <c r="F58" s="55" t="n">
        <f aca="false">5.37*1.1</f>
        <v>5.907</v>
      </c>
      <c r="G58" s="54" t="n">
        <f aca="false">ROUND((E58*F58),2)</f>
        <v>41.35</v>
      </c>
      <c r="H58" s="54" t="n">
        <f aca="false">ROUND(F58*$J$10,2)</f>
        <v>7.11</v>
      </c>
      <c r="I58" s="54" t="n">
        <f aca="false">ROUND((E58*H58),2)</f>
        <v>49.77</v>
      </c>
      <c r="K58" s="1"/>
      <c r="L58" s="1"/>
      <c r="M58" s="1"/>
    </row>
    <row r="59" s="6" customFormat="true" ht="39" hidden="false" customHeight="true" outlineLevel="0" collapsed="false">
      <c r="A59" s="51" t="s">
        <v>143</v>
      </c>
      <c r="B59" s="51" t="s">
        <v>144</v>
      </c>
      <c r="C59" s="52" t="s">
        <v>145</v>
      </c>
      <c r="D59" s="53" t="s">
        <v>132</v>
      </c>
      <c r="E59" s="54" t="n">
        <v>3</v>
      </c>
      <c r="F59" s="55" t="n">
        <v>55.99</v>
      </c>
      <c r="G59" s="54" t="n">
        <f aca="false">ROUND((E59*F59),2)</f>
        <v>167.97</v>
      </c>
      <c r="H59" s="54" t="n">
        <f aca="false">ROUND(F59*$J$10,2)</f>
        <v>67.38</v>
      </c>
      <c r="I59" s="54" t="n">
        <f aca="false">ROUND((E59*H59),2)</f>
        <v>202.14</v>
      </c>
      <c r="K59" s="1"/>
      <c r="L59" s="1"/>
      <c r="M59" s="1"/>
    </row>
    <row r="60" s="6" customFormat="true" ht="39" hidden="false" customHeight="true" outlineLevel="0" collapsed="false">
      <c r="A60" s="51" t="s">
        <v>146</v>
      </c>
      <c r="B60" s="51" t="s">
        <v>147</v>
      </c>
      <c r="C60" s="52" t="s">
        <v>148</v>
      </c>
      <c r="D60" s="53" t="s">
        <v>132</v>
      </c>
      <c r="E60" s="54" t="n">
        <v>6</v>
      </c>
      <c r="F60" s="55" t="n">
        <v>71.67</v>
      </c>
      <c r="G60" s="54" t="n">
        <f aca="false">ROUND((E60*F60),2)</f>
        <v>430.02</v>
      </c>
      <c r="H60" s="54" t="n">
        <f aca="false">ROUND(F60*$J$10,2)</f>
        <v>86.25</v>
      </c>
      <c r="I60" s="54" t="n">
        <f aca="false">ROUND((E60*H60),2)</f>
        <v>517.5</v>
      </c>
      <c r="K60" s="1"/>
      <c r="L60" s="1"/>
      <c r="M60" s="1"/>
    </row>
    <row r="61" s="6" customFormat="true" ht="45" hidden="false" customHeight="false" outlineLevel="0" collapsed="false">
      <c r="A61" s="51" t="s">
        <v>149</v>
      </c>
      <c r="B61" s="67" t="s">
        <v>150</v>
      </c>
      <c r="C61" s="52" t="s">
        <v>151</v>
      </c>
      <c r="D61" s="53" t="s">
        <v>132</v>
      </c>
      <c r="E61" s="54" t="n">
        <v>7</v>
      </c>
      <c r="F61" s="55" t="n">
        <v>160.74</v>
      </c>
      <c r="G61" s="54" t="n">
        <f aca="false">ROUND((E61*F61),2)</f>
        <v>1125.18</v>
      </c>
      <c r="H61" s="54" t="n">
        <f aca="false">ROUND(F61*$J$10,2)</f>
        <v>193.43</v>
      </c>
      <c r="I61" s="54" t="n">
        <f aca="false">ROUND((E61*H61),2)</f>
        <v>1354.01</v>
      </c>
      <c r="K61" s="1"/>
      <c r="L61" s="1"/>
      <c r="M61" s="1"/>
    </row>
    <row r="62" customFormat="false" ht="30" hidden="false" customHeight="false" outlineLevel="0" collapsed="false">
      <c r="A62" s="51" t="s">
        <v>152</v>
      </c>
      <c r="B62" s="67" t="s">
        <v>153</v>
      </c>
      <c r="C62" s="52" t="s">
        <v>154</v>
      </c>
      <c r="D62" s="53" t="s">
        <v>132</v>
      </c>
      <c r="E62" s="54" t="n">
        <v>8</v>
      </c>
      <c r="F62" s="55" t="n">
        <v>51.53</v>
      </c>
      <c r="G62" s="54" t="n">
        <f aca="false">ROUND((E62*F62),2)</f>
        <v>412.24</v>
      </c>
      <c r="H62" s="54" t="n">
        <f aca="false">ROUND(F62*$J$10,2)</f>
        <v>62.01</v>
      </c>
      <c r="I62" s="54" t="n">
        <f aca="false">ROUND((E62*H62),2)</f>
        <v>496.08</v>
      </c>
    </row>
    <row r="63" customFormat="false" ht="30" hidden="false" customHeight="false" outlineLevel="0" collapsed="false">
      <c r="A63" s="51" t="s">
        <v>155</v>
      </c>
      <c r="B63" s="67" t="s">
        <v>156</v>
      </c>
      <c r="C63" s="52" t="s">
        <v>157</v>
      </c>
      <c r="D63" s="53" t="s">
        <v>132</v>
      </c>
      <c r="E63" s="54" t="n">
        <v>3</v>
      </c>
      <c r="F63" s="55" t="n">
        <v>19.16</v>
      </c>
      <c r="G63" s="54" t="n">
        <f aca="false">ROUND((E63*F63),2)</f>
        <v>57.48</v>
      </c>
      <c r="H63" s="54" t="n">
        <f aca="false">ROUND(F63*$J$10,2)</f>
        <v>23.06</v>
      </c>
      <c r="I63" s="54" t="n">
        <f aca="false">ROUND((E63*H63),2)</f>
        <v>69.18</v>
      </c>
    </row>
    <row r="64" customFormat="false" ht="75" hidden="false" customHeight="false" outlineLevel="0" collapsed="false">
      <c r="A64" s="51" t="s">
        <v>158</v>
      </c>
      <c r="B64" s="67" t="s">
        <v>159</v>
      </c>
      <c r="C64" s="52" t="s">
        <v>160</v>
      </c>
      <c r="D64" s="53" t="s">
        <v>132</v>
      </c>
      <c r="E64" s="54" t="n">
        <v>1</v>
      </c>
      <c r="F64" s="55" t="n">
        <v>253.32</v>
      </c>
      <c r="G64" s="54" t="n">
        <f aca="false">ROUND((E64*F64),2)</f>
        <v>253.32</v>
      </c>
      <c r="H64" s="54" t="n">
        <f aca="false">ROUND(F64*$J$10,2)</f>
        <v>304.85</v>
      </c>
      <c r="I64" s="54" t="n">
        <f aca="false">ROUND((E64*H64),2)</f>
        <v>304.85</v>
      </c>
    </row>
    <row r="65" customFormat="false" ht="15" hidden="false" customHeight="false" outlineLevel="0" collapsed="false">
      <c r="A65" s="51" t="s">
        <v>161</v>
      </c>
      <c r="B65" s="75"/>
      <c r="C65" s="76" t="s">
        <v>162</v>
      </c>
      <c r="D65" s="53"/>
      <c r="E65" s="54"/>
      <c r="F65" s="55"/>
      <c r="G65" s="54"/>
      <c r="H65" s="54"/>
      <c r="I65" s="54"/>
    </row>
    <row r="66" customFormat="false" ht="45" hidden="false" customHeight="false" outlineLevel="0" collapsed="false">
      <c r="A66" s="51" t="s">
        <v>163</v>
      </c>
      <c r="B66" s="51" t="s">
        <v>164</v>
      </c>
      <c r="C66" s="52" t="s">
        <v>165</v>
      </c>
      <c r="D66" s="53" t="s">
        <v>132</v>
      </c>
      <c r="E66" s="54" t="n">
        <v>4</v>
      </c>
      <c r="F66" s="55" t="n">
        <v>168.24</v>
      </c>
      <c r="G66" s="54" t="n">
        <f aca="false">ROUND((E66*F66),2)</f>
        <v>672.96</v>
      </c>
      <c r="H66" s="54" t="n">
        <f aca="false">ROUND(F66*$J$10,2)</f>
        <v>202.46</v>
      </c>
      <c r="I66" s="54" t="n">
        <f aca="false">ROUND((E66*H66),2)</f>
        <v>809.84</v>
      </c>
    </row>
    <row r="67" customFormat="false" ht="30" hidden="false" customHeight="false" outlineLevel="0" collapsed="false">
      <c r="A67" s="51" t="s">
        <v>166</v>
      </c>
      <c r="B67" s="51" t="s">
        <v>167</v>
      </c>
      <c r="C67" s="52" t="s">
        <v>168</v>
      </c>
      <c r="D67" s="68" t="s">
        <v>132</v>
      </c>
      <c r="E67" s="54" t="n">
        <v>3</v>
      </c>
      <c r="F67" s="55" t="n">
        <v>404.04</v>
      </c>
      <c r="G67" s="54" t="n">
        <f aca="false">ROUND((E67*F67),2)</f>
        <v>1212.12</v>
      </c>
      <c r="H67" s="54" t="n">
        <f aca="false">ROUND(F67*$J$10,2)</f>
        <v>486.22</v>
      </c>
      <c r="I67" s="54" t="n">
        <f aca="false">ROUND((E67*H67),2)</f>
        <v>1458.66</v>
      </c>
    </row>
    <row r="68" customFormat="false" ht="60" hidden="false" customHeight="false" outlineLevel="0" collapsed="false">
      <c r="A68" s="51" t="s">
        <v>169</v>
      </c>
      <c r="B68" s="67" t="s">
        <v>170</v>
      </c>
      <c r="C68" s="52" t="s">
        <v>171</v>
      </c>
      <c r="D68" s="53" t="s">
        <v>132</v>
      </c>
      <c r="E68" s="54" t="n">
        <v>8</v>
      </c>
      <c r="F68" s="55" t="n">
        <v>293.6</v>
      </c>
      <c r="G68" s="54" t="n">
        <f aca="false">ROUND((E68*F68),2)</f>
        <v>2348.8</v>
      </c>
      <c r="H68" s="54" t="n">
        <f aca="false">ROUND(F68*$J$10,2)</f>
        <v>353.32</v>
      </c>
      <c r="I68" s="54" t="n">
        <f aca="false">ROUND((E68*H68),2)</f>
        <v>2826.56</v>
      </c>
    </row>
    <row r="69" customFormat="false" ht="45" hidden="false" customHeight="false" outlineLevel="0" collapsed="false">
      <c r="A69" s="51" t="s">
        <v>172</v>
      </c>
      <c r="B69" s="51" t="s">
        <v>173</v>
      </c>
      <c r="C69" s="52" t="s">
        <v>174</v>
      </c>
      <c r="D69" s="53" t="s">
        <v>132</v>
      </c>
      <c r="E69" s="54" t="n">
        <v>6</v>
      </c>
      <c r="F69" s="55" t="n">
        <v>222.8</v>
      </c>
      <c r="G69" s="54" t="n">
        <f aca="false">ROUND((E69*F69),2)</f>
        <v>1336.8</v>
      </c>
      <c r="H69" s="54" t="n">
        <f aca="false">ROUND(F69*$J$10,2)</f>
        <v>268.12</v>
      </c>
      <c r="I69" s="54" t="n">
        <f aca="false">ROUND((E69*H69),2)</f>
        <v>1608.72</v>
      </c>
    </row>
    <row r="70" customFormat="false" ht="45" hidden="false" customHeight="false" outlineLevel="0" collapsed="false">
      <c r="A70" s="51" t="s">
        <v>175</v>
      </c>
      <c r="B70" s="51" t="s">
        <v>176</v>
      </c>
      <c r="C70" s="52" t="s">
        <v>177</v>
      </c>
      <c r="D70" s="53" t="s">
        <v>132</v>
      </c>
      <c r="E70" s="54" t="n">
        <v>4</v>
      </c>
      <c r="F70" s="55" t="n">
        <v>254.89</v>
      </c>
      <c r="G70" s="54" t="n">
        <f aca="false">ROUND((E70*F70),2)</f>
        <v>1019.56</v>
      </c>
      <c r="H70" s="54" t="n">
        <f aca="false">ROUND(F70*$J$10,2)</f>
        <v>306.73</v>
      </c>
      <c r="I70" s="54" t="n">
        <f aca="false">ROUND((E70*H70),2)</f>
        <v>1226.92</v>
      </c>
    </row>
    <row r="71" customFormat="false" ht="45" hidden="false" customHeight="false" outlineLevel="0" collapsed="false">
      <c r="A71" s="51" t="s">
        <v>178</v>
      </c>
      <c r="B71" s="51" t="s">
        <v>179</v>
      </c>
      <c r="C71" s="52" t="s">
        <v>180</v>
      </c>
      <c r="D71" s="53" t="s">
        <v>132</v>
      </c>
      <c r="E71" s="54" t="n">
        <v>11</v>
      </c>
      <c r="F71" s="55" t="n">
        <v>332.94</v>
      </c>
      <c r="G71" s="54" t="n">
        <f aca="false">ROUND((E71*F71),2)</f>
        <v>3662.34</v>
      </c>
      <c r="H71" s="54" t="n">
        <f aca="false">ROUND(F71*$J$10,2)</f>
        <v>400.66</v>
      </c>
      <c r="I71" s="54" t="n">
        <f aca="false">ROUND((E71*H71),2)</f>
        <v>4407.26</v>
      </c>
    </row>
    <row r="72" customFormat="false" ht="75" hidden="false" customHeight="false" outlineLevel="0" collapsed="false">
      <c r="A72" s="51" t="s">
        <v>181</v>
      </c>
      <c r="B72" s="67" t="s">
        <v>182</v>
      </c>
      <c r="C72" s="52" t="s">
        <v>183</v>
      </c>
      <c r="D72" s="53" t="s">
        <v>132</v>
      </c>
      <c r="E72" s="54" t="n">
        <v>2</v>
      </c>
      <c r="F72" s="55" t="n">
        <v>323.67</v>
      </c>
      <c r="G72" s="54" t="n">
        <f aca="false">ROUND((E72*F72),2)</f>
        <v>647.34</v>
      </c>
      <c r="H72" s="54" t="n">
        <f aca="false">ROUND(F72*$J$10,2)</f>
        <v>389.5</v>
      </c>
      <c r="I72" s="54" t="n">
        <f aca="false">ROUND((E72*H72),2)</f>
        <v>779</v>
      </c>
    </row>
    <row r="73" customFormat="false" ht="30" hidden="false" customHeight="false" outlineLevel="0" collapsed="false">
      <c r="A73" s="51" t="s">
        <v>184</v>
      </c>
      <c r="B73" s="51" t="s">
        <v>35</v>
      </c>
      <c r="C73" s="52" t="s">
        <v>185</v>
      </c>
      <c r="D73" s="53" t="s">
        <v>132</v>
      </c>
      <c r="E73" s="54" t="n">
        <v>2</v>
      </c>
      <c r="F73" s="55" t="n">
        <f aca="false">2047.14*1.15</f>
        <v>2354.211</v>
      </c>
      <c r="G73" s="54" t="n">
        <f aca="false">ROUND((E73*F73),2)</f>
        <v>4708.42</v>
      </c>
      <c r="H73" s="54" t="n">
        <f aca="false">ROUND(F73*$J$10,2)</f>
        <v>2833.06</v>
      </c>
      <c r="I73" s="54" t="n">
        <f aca="false">ROUND((E73*H73),2)</f>
        <v>5666.12</v>
      </c>
    </row>
    <row r="74" s="81" customFormat="true" ht="15" hidden="false" customHeight="false" outlineLevel="0" collapsed="false">
      <c r="A74" s="75" t="s">
        <v>186</v>
      </c>
      <c r="B74" s="75"/>
      <c r="C74" s="76" t="s">
        <v>187</v>
      </c>
      <c r="D74" s="77"/>
      <c r="E74" s="78"/>
      <c r="F74" s="79" t="s">
        <v>22</v>
      </c>
      <c r="G74" s="78"/>
      <c r="H74" s="78" t="s">
        <v>22</v>
      </c>
      <c r="I74" s="78"/>
      <c r="J74" s="80"/>
    </row>
    <row r="75" customFormat="false" ht="30" hidden="false" customHeight="false" outlineLevel="0" collapsed="false">
      <c r="A75" s="51" t="s">
        <v>188</v>
      </c>
      <c r="B75" s="51" t="s">
        <v>189</v>
      </c>
      <c r="C75" s="52" t="s">
        <v>190</v>
      </c>
      <c r="D75" s="53" t="s">
        <v>132</v>
      </c>
      <c r="E75" s="54" t="n">
        <v>7</v>
      </c>
      <c r="F75" s="55" t="n">
        <v>134.5</v>
      </c>
      <c r="G75" s="54" t="n">
        <f aca="false">ROUND((E75*F75),2)</f>
        <v>941.5</v>
      </c>
      <c r="H75" s="54" t="n">
        <f aca="false">ROUND(F75*$J$10,2)</f>
        <v>161.86</v>
      </c>
      <c r="I75" s="54" t="n">
        <f aca="false">ROUND((E75*H75),2)</f>
        <v>1133.02</v>
      </c>
    </row>
    <row r="76" s="6" customFormat="true" ht="45" hidden="false" customHeight="false" outlineLevel="0" collapsed="false">
      <c r="A76" s="51" t="s">
        <v>191</v>
      </c>
      <c r="B76" s="51" t="s">
        <v>192</v>
      </c>
      <c r="C76" s="52" t="s">
        <v>193</v>
      </c>
      <c r="D76" s="53" t="s">
        <v>132</v>
      </c>
      <c r="E76" s="54" t="n">
        <v>3</v>
      </c>
      <c r="F76" s="55" t="n">
        <v>59.17</v>
      </c>
      <c r="G76" s="54" t="n">
        <f aca="false">ROUND((E76*F76),2)</f>
        <v>177.51</v>
      </c>
      <c r="H76" s="54" t="n">
        <f aca="false">ROUND(F76*$J$10,2)</f>
        <v>71.21</v>
      </c>
      <c r="I76" s="54" t="n">
        <f aca="false">ROUND((E76*H76),2)</f>
        <v>213.63</v>
      </c>
      <c r="K76" s="1"/>
      <c r="L76" s="1"/>
      <c r="M76" s="1"/>
    </row>
    <row r="77" s="6" customFormat="true" ht="45" hidden="false" customHeight="false" outlineLevel="0" collapsed="false">
      <c r="A77" s="51" t="s">
        <v>194</v>
      </c>
      <c r="B77" s="51" t="s">
        <v>195</v>
      </c>
      <c r="C77" s="52" t="s">
        <v>196</v>
      </c>
      <c r="D77" s="53" t="s">
        <v>132</v>
      </c>
      <c r="E77" s="54" t="n">
        <v>4</v>
      </c>
      <c r="F77" s="55" t="n">
        <v>245.17</v>
      </c>
      <c r="G77" s="54" t="n">
        <f aca="false">ROUND((E77*F77),2)</f>
        <v>980.68</v>
      </c>
      <c r="H77" s="54" t="n">
        <f aca="false">ROUND(F77*$J$10,2)</f>
        <v>295.04</v>
      </c>
      <c r="I77" s="54" t="n">
        <f aca="false">ROUND((E77*H77),2)</f>
        <v>1180.16</v>
      </c>
      <c r="K77" s="1"/>
      <c r="L77" s="1"/>
      <c r="M77" s="1"/>
    </row>
    <row r="78" s="6" customFormat="true" ht="45" hidden="false" customHeight="false" outlineLevel="0" collapsed="false">
      <c r="A78" s="51" t="s">
        <v>197</v>
      </c>
      <c r="B78" s="51" t="s">
        <v>195</v>
      </c>
      <c r="C78" s="52" t="s">
        <v>198</v>
      </c>
      <c r="D78" s="53" t="s">
        <v>132</v>
      </c>
      <c r="E78" s="54" t="n">
        <v>17</v>
      </c>
      <c r="F78" s="55" t="n">
        <v>245.17</v>
      </c>
      <c r="G78" s="54" t="n">
        <f aca="false">ROUND((E78*F78),2)</f>
        <v>4167.89</v>
      </c>
      <c r="H78" s="54" t="n">
        <f aca="false">ROUND(F78*$J$10,2)</f>
        <v>295.04</v>
      </c>
      <c r="I78" s="54" t="n">
        <f aca="false">ROUND((E78*H78),2)</f>
        <v>5015.68</v>
      </c>
      <c r="K78" s="1"/>
      <c r="L78" s="1"/>
      <c r="M78" s="1"/>
    </row>
    <row r="79" s="6" customFormat="true" ht="45" hidden="false" customHeight="false" outlineLevel="0" collapsed="false">
      <c r="A79" s="51" t="s">
        <v>199</v>
      </c>
      <c r="B79" s="51" t="s">
        <v>35</v>
      </c>
      <c r="C79" s="52" t="s">
        <v>200</v>
      </c>
      <c r="D79" s="53" t="s">
        <v>132</v>
      </c>
      <c r="E79" s="54" t="n">
        <v>6</v>
      </c>
      <c r="F79" s="55" t="n">
        <f aca="false">66.51*1.15</f>
        <v>76.4865</v>
      </c>
      <c r="G79" s="54" t="n">
        <f aca="false">ROUND((E79*F79),2)</f>
        <v>458.92</v>
      </c>
      <c r="H79" s="54" t="n">
        <f aca="false">ROUND(F79*$J$10,2)</f>
        <v>92.04</v>
      </c>
      <c r="I79" s="54" t="n">
        <f aca="false">ROUND((E79*H79),2)</f>
        <v>552.24</v>
      </c>
      <c r="K79" s="1"/>
      <c r="L79" s="1"/>
      <c r="M79" s="1"/>
    </row>
    <row r="80" s="6" customFormat="true" ht="45" hidden="false" customHeight="false" outlineLevel="0" collapsed="false">
      <c r="A80" s="51" t="s">
        <v>201</v>
      </c>
      <c r="B80" s="51" t="s">
        <v>202</v>
      </c>
      <c r="C80" s="52" t="s">
        <v>203</v>
      </c>
      <c r="D80" s="53" t="s">
        <v>132</v>
      </c>
      <c r="E80" s="54" t="n">
        <v>2</v>
      </c>
      <c r="F80" s="55" t="n">
        <v>65.24</v>
      </c>
      <c r="G80" s="54" t="n">
        <f aca="false">ROUND((E80*F80),2)</f>
        <v>130.48</v>
      </c>
      <c r="H80" s="54" t="n">
        <f aca="false">ROUND(F80*$J$10,2)</f>
        <v>78.51</v>
      </c>
      <c r="I80" s="54" t="n">
        <f aca="false">ROUND((E80*H80),2)</f>
        <v>157.02</v>
      </c>
      <c r="K80" s="1"/>
      <c r="L80" s="1"/>
      <c r="M80" s="1"/>
    </row>
    <row r="81" s="6" customFormat="true" ht="45" hidden="false" customHeight="false" outlineLevel="0" collapsed="false">
      <c r="A81" s="51" t="s">
        <v>204</v>
      </c>
      <c r="B81" s="51" t="s">
        <v>205</v>
      </c>
      <c r="C81" s="52" t="s">
        <v>206</v>
      </c>
      <c r="D81" s="53" t="s">
        <v>132</v>
      </c>
      <c r="E81" s="54" t="n">
        <v>6</v>
      </c>
      <c r="F81" s="55" t="n">
        <v>154.25</v>
      </c>
      <c r="G81" s="54" t="n">
        <f aca="false">ROUND((E81*F81),2)</f>
        <v>925.5</v>
      </c>
      <c r="H81" s="54" t="n">
        <f aca="false">ROUND(F81*$J$10,2)</f>
        <v>185.62</v>
      </c>
      <c r="I81" s="54" t="n">
        <f aca="false">ROUND((E81*H81),2)</f>
        <v>1113.72</v>
      </c>
      <c r="K81" s="1"/>
      <c r="L81" s="1"/>
      <c r="M81" s="1"/>
    </row>
    <row r="82" s="6" customFormat="true" ht="30" hidden="false" customHeight="false" outlineLevel="0" collapsed="false">
      <c r="A82" s="51" t="s">
        <v>207</v>
      </c>
      <c r="B82" s="51" t="s">
        <v>208</v>
      </c>
      <c r="C82" s="52" t="s">
        <v>209</v>
      </c>
      <c r="D82" s="53" t="s">
        <v>132</v>
      </c>
      <c r="E82" s="54" t="n">
        <v>1</v>
      </c>
      <c r="F82" s="55" t="n">
        <v>44.52</v>
      </c>
      <c r="G82" s="54" t="n">
        <f aca="false">ROUND((E82*F82),2)</f>
        <v>44.52</v>
      </c>
      <c r="H82" s="54" t="n">
        <f aca="false">ROUND(F82*$J$10,2)</f>
        <v>53.58</v>
      </c>
      <c r="I82" s="54" t="n">
        <f aca="false">ROUND((E82*H82),2)</f>
        <v>53.58</v>
      </c>
      <c r="K82" s="1"/>
      <c r="L82" s="1"/>
      <c r="M82" s="1"/>
    </row>
    <row r="83" s="6" customFormat="true" ht="30" hidden="false" customHeight="false" outlineLevel="0" collapsed="false">
      <c r="A83" s="51" t="s">
        <v>210</v>
      </c>
      <c r="B83" s="82" t="s">
        <v>211</v>
      </c>
      <c r="C83" s="52" t="s">
        <v>212</v>
      </c>
      <c r="D83" s="53" t="s">
        <v>132</v>
      </c>
      <c r="E83" s="54" t="n">
        <v>6</v>
      </c>
      <c r="F83" s="55" t="n">
        <v>51.66</v>
      </c>
      <c r="G83" s="54" t="n">
        <f aca="false">ROUND((E83*F83),2)</f>
        <v>309.96</v>
      </c>
      <c r="H83" s="54" t="n">
        <f aca="false">ROUND(F83*$J$10,2)</f>
        <v>62.17</v>
      </c>
      <c r="I83" s="54" t="n">
        <f aca="false">ROUND((E83*H83),2)</f>
        <v>373.02</v>
      </c>
      <c r="K83" s="1"/>
      <c r="L83" s="1"/>
      <c r="M83" s="1"/>
    </row>
    <row r="84" s="6" customFormat="true" ht="30" hidden="false" customHeight="false" outlineLevel="0" collapsed="false">
      <c r="A84" s="51" t="s">
        <v>213</v>
      </c>
      <c r="B84" s="82" t="s">
        <v>214</v>
      </c>
      <c r="C84" s="52" t="s">
        <v>215</v>
      </c>
      <c r="D84" s="53" t="s">
        <v>132</v>
      </c>
      <c r="E84" s="54" t="n">
        <v>7</v>
      </c>
      <c r="F84" s="55" t="n">
        <v>51.66</v>
      </c>
      <c r="G84" s="54" t="n">
        <f aca="false">ROUND((E84*F84),2)</f>
        <v>361.62</v>
      </c>
      <c r="H84" s="54" t="n">
        <f aca="false">ROUND(F84*$J$10,2)</f>
        <v>62.17</v>
      </c>
      <c r="I84" s="54" t="n">
        <f aca="false">ROUND((E84*H84),2)</f>
        <v>435.19</v>
      </c>
      <c r="K84" s="1"/>
      <c r="L84" s="1"/>
      <c r="M84" s="1"/>
    </row>
    <row r="85" s="6" customFormat="true" ht="30" hidden="false" customHeight="false" outlineLevel="0" collapsed="false">
      <c r="A85" s="51" t="s">
        <v>216</v>
      </c>
      <c r="B85" s="82" t="s">
        <v>217</v>
      </c>
      <c r="C85" s="52" t="s">
        <v>218</v>
      </c>
      <c r="D85" s="53" t="s">
        <v>132</v>
      </c>
      <c r="E85" s="54" t="n">
        <v>6</v>
      </c>
      <c r="F85" s="55" t="n">
        <v>49.16</v>
      </c>
      <c r="G85" s="54" t="n">
        <f aca="false">ROUND((E85*F85),2)</f>
        <v>294.96</v>
      </c>
      <c r="H85" s="54" t="n">
        <f aca="false">ROUND(F85*$J$10,2)</f>
        <v>59.16</v>
      </c>
      <c r="I85" s="54" t="n">
        <f aca="false">ROUND((E85*H85),2)</f>
        <v>354.96</v>
      </c>
      <c r="K85" s="1"/>
      <c r="L85" s="1"/>
      <c r="M85" s="1"/>
    </row>
    <row r="86" s="6" customFormat="true" ht="30" hidden="false" customHeight="false" outlineLevel="0" collapsed="false">
      <c r="A86" s="51" t="s">
        <v>219</v>
      </c>
      <c r="B86" s="82" t="s">
        <v>220</v>
      </c>
      <c r="C86" s="52" t="s">
        <v>221</v>
      </c>
      <c r="D86" s="53" t="s">
        <v>132</v>
      </c>
      <c r="E86" s="54" t="n">
        <v>2</v>
      </c>
      <c r="F86" s="55" t="n">
        <v>81.86</v>
      </c>
      <c r="G86" s="54" t="n">
        <f aca="false">ROUND((E86*F86),2)</f>
        <v>163.72</v>
      </c>
      <c r="H86" s="54" t="n">
        <f aca="false">ROUND(F86*$J$10,2)</f>
        <v>98.51</v>
      </c>
      <c r="I86" s="54" t="n">
        <f aca="false">ROUND((E86*H86),2)</f>
        <v>197.02</v>
      </c>
      <c r="K86" s="1"/>
      <c r="L86" s="1"/>
      <c r="M86" s="1"/>
    </row>
    <row r="87" s="6" customFormat="true" ht="30" hidden="false" customHeight="false" outlineLevel="0" collapsed="false">
      <c r="A87" s="51" t="s">
        <v>222</v>
      </c>
      <c r="B87" s="67" t="s">
        <v>223</v>
      </c>
      <c r="C87" s="52" t="s">
        <v>224</v>
      </c>
      <c r="D87" s="53" t="s">
        <v>132</v>
      </c>
      <c r="E87" s="54" t="n">
        <v>2</v>
      </c>
      <c r="F87" s="55" t="n">
        <v>58.22</v>
      </c>
      <c r="G87" s="54" t="n">
        <f aca="false">ROUND((E87*F87),2)</f>
        <v>116.44</v>
      </c>
      <c r="H87" s="54" t="n">
        <f aca="false">ROUND(F87*$J$10,2)</f>
        <v>70.06</v>
      </c>
      <c r="I87" s="54" t="n">
        <f aca="false">ROUND((E87*H87),2)</f>
        <v>140.12</v>
      </c>
      <c r="K87" s="1"/>
      <c r="L87" s="1"/>
      <c r="M87" s="1"/>
    </row>
    <row r="88" s="6" customFormat="true" ht="30" hidden="false" customHeight="false" outlineLevel="0" collapsed="false">
      <c r="A88" s="51" t="s">
        <v>225</v>
      </c>
      <c r="B88" s="67" t="s">
        <v>226</v>
      </c>
      <c r="C88" s="52" t="s">
        <v>227</v>
      </c>
      <c r="D88" s="53" t="s">
        <v>132</v>
      </c>
      <c r="E88" s="54" t="n">
        <v>2</v>
      </c>
      <c r="F88" s="55" t="n">
        <v>113.7</v>
      </c>
      <c r="G88" s="54" t="n">
        <f aca="false">ROUND((E88*F88),2)</f>
        <v>227.4</v>
      </c>
      <c r="H88" s="54" t="n">
        <f aca="false">ROUND(F88*$J$10,2)</f>
        <v>136.83</v>
      </c>
      <c r="I88" s="54" t="n">
        <f aca="false">ROUND((E88*H88),2)</f>
        <v>273.66</v>
      </c>
      <c r="K88" s="1"/>
      <c r="L88" s="1"/>
      <c r="M88" s="1"/>
    </row>
    <row r="89" s="6" customFormat="true" ht="30" hidden="false" customHeight="false" outlineLevel="0" collapsed="false">
      <c r="A89" s="51" t="s">
        <v>228</v>
      </c>
      <c r="B89" s="67" t="s">
        <v>229</v>
      </c>
      <c r="C89" s="52" t="s">
        <v>230</v>
      </c>
      <c r="D89" s="53" t="s">
        <v>132</v>
      </c>
      <c r="E89" s="54" t="n">
        <v>1</v>
      </c>
      <c r="F89" s="55" t="n">
        <v>149.06</v>
      </c>
      <c r="G89" s="54" t="n">
        <f aca="false">ROUND((E89*F89),2)</f>
        <v>149.06</v>
      </c>
      <c r="H89" s="54" t="n">
        <f aca="false">ROUND(F89*$J$10,2)</f>
        <v>179.38</v>
      </c>
      <c r="I89" s="54" t="n">
        <f aca="false">ROUND((E89*H89),2)</f>
        <v>179.38</v>
      </c>
      <c r="K89" s="1"/>
      <c r="L89" s="1"/>
      <c r="M89" s="1"/>
    </row>
    <row r="90" s="6" customFormat="true" ht="30" hidden="false" customHeight="false" outlineLevel="0" collapsed="false">
      <c r="A90" s="51" t="s">
        <v>231</v>
      </c>
      <c r="B90" s="82" t="s">
        <v>232</v>
      </c>
      <c r="C90" s="52" t="s">
        <v>233</v>
      </c>
      <c r="D90" s="53" t="s">
        <v>132</v>
      </c>
      <c r="E90" s="54" t="n">
        <v>1</v>
      </c>
      <c r="F90" s="55" t="n">
        <v>127.48</v>
      </c>
      <c r="G90" s="54" t="n">
        <f aca="false">ROUND((E90*F90),2)</f>
        <v>127.48</v>
      </c>
      <c r="H90" s="54" t="n">
        <f aca="false">ROUND(F90*$J$10,2)</f>
        <v>153.41</v>
      </c>
      <c r="I90" s="54" t="n">
        <f aca="false">ROUND((E90*H90),2)</f>
        <v>153.41</v>
      </c>
      <c r="K90" s="1"/>
      <c r="L90" s="1"/>
      <c r="M90" s="1"/>
    </row>
    <row r="91" s="6" customFormat="true" ht="45" hidden="false" customHeight="false" outlineLevel="0" collapsed="false">
      <c r="A91" s="51" t="s">
        <v>234</v>
      </c>
      <c r="B91" s="51" t="s">
        <v>35</v>
      </c>
      <c r="C91" s="52" t="s">
        <v>235</v>
      </c>
      <c r="D91" s="53" t="s">
        <v>132</v>
      </c>
      <c r="E91" s="54" t="n">
        <v>4</v>
      </c>
      <c r="F91" s="55" t="n">
        <v>421.16</v>
      </c>
      <c r="G91" s="54" t="n">
        <f aca="false">ROUND((E91*F91),2)</f>
        <v>1684.64</v>
      </c>
      <c r="H91" s="54" t="n">
        <f aca="false">ROUND(F91*$J$10,2)</f>
        <v>506.82</v>
      </c>
      <c r="I91" s="54" t="n">
        <f aca="false">ROUND((E91*H91),2)</f>
        <v>2027.28</v>
      </c>
      <c r="K91" s="1"/>
      <c r="L91" s="1"/>
      <c r="M91" s="1"/>
    </row>
    <row r="92" s="6" customFormat="true" ht="45" hidden="false" customHeight="false" outlineLevel="0" collapsed="false">
      <c r="A92" s="51" t="s">
        <v>236</v>
      </c>
      <c r="B92" s="83" t="s">
        <v>237</v>
      </c>
      <c r="C92" s="52" t="s">
        <v>238</v>
      </c>
      <c r="D92" s="68" t="s">
        <v>132</v>
      </c>
      <c r="E92" s="54" t="n">
        <v>2</v>
      </c>
      <c r="F92" s="55" t="n">
        <v>191.65</v>
      </c>
      <c r="G92" s="54" t="n">
        <f aca="false">ROUND((E92*F92),2)</f>
        <v>383.3</v>
      </c>
      <c r="H92" s="54" t="n">
        <f aca="false">ROUND(F92*$J$10,2)</f>
        <v>230.63</v>
      </c>
      <c r="I92" s="54" t="n">
        <f aca="false">ROUND((E92*H92),2)</f>
        <v>461.26</v>
      </c>
      <c r="K92" s="1"/>
      <c r="L92" s="1"/>
      <c r="M92" s="1"/>
    </row>
    <row r="93" customFormat="false" ht="15" hidden="false" customHeight="false" outlineLevel="0" collapsed="false">
      <c r="A93" s="51" t="s">
        <v>239</v>
      </c>
      <c r="B93" s="51" t="s">
        <v>240</v>
      </c>
      <c r="C93" s="52" t="s">
        <v>241</v>
      </c>
      <c r="D93" s="53" t="s">
        <v>132</v>
      </c>
      <c r="E93" s="54" t="n">
        <v>1</v>
      </c>
      <c r="F93" s="55" t="n">
        <v>201.51</v>
      </c>
      <c r="G93" s="54" t="n">
        <f aca="false">ROUND((E93*F93),2)</f>
        <v>201.51</v>
      </c>
      <c r="H93" s="54" t="n">
        <f aca="false">ROUND(F93*$J$10,2)</f>
        <v>242.5</v>
      </c>
      <c r="I93" s="54" t="n">
        <f aca="false">ROUND((E93*H93),2)</f>
        <v>242.5</v>
      </c>
    </row>
    <row r="94" customFormat="false" ht="30" hidden="false" customHeight="false" outlineLevel="0" collapsed="false">
      <c r="A94" s="51" t="s">
        <v>242</v>
      </c>
      <c r="B94" s="51" t="s">
        <v>243</v>
      </c>
      <c r="C94" s="52" t="s">
        <v>244</v>
      </c>
      <c r="D94" s="53" t="s">
        <v>132</v>
      </c>
      <c r="E94" s="54" t="n">
        <v>10</v>
      </c>
      <c r="F94" s="55" t="n">
        <v>213.75</v>
      </c>
      <c r="G94" s="54" t="n">
        <f aca="false">ROUND((E94*F94),2)</f>
        <v>2137.5</v>
      </c>
      <c r="H94" s="54" t="n">
        <f aca="false">ROUND(F94*$J$10,2)</f>
        <v>257.23</v>
      </c>
      <c r="I94" s="54" t="n">
        <f aca="false">ROUND((E94*H94),2)</f>
        <v>2572.3</v>
      </c>
    </row>
    <row r="95" customFormat="false" ht="30" hidden="false" customHeight="false" outlineLevel="0" collapsed="false">
      <c r="A95" s="51" t="s">
        <v>245</v>
      </c>
      <c r="B95" s="51" t="s">
        <v>246</v>
      </c>
      <c r="C95" s="52" t="s">
        <v>247</v>
      </c>
      <c r="D95" s="53" t="s">
        <v>132</v>
      </c>
      <c r="E95" s="54" t="n">
        <v>8</v>
      </c>
      <c r="F95" s="55" t="n">
        <v>98.37</v>
      </c>
      <c r="G95" s="54" t="n">
        <f aca="false">ROUND((E95*F95),2)</f>
        <v>786.96</v>
      </c>
      <c r="H95" s="54" t="n">
        <f aca="false">ROUND(F95*$J$10,2)</f>
        <v>118.38</v>
      </c>
      <c r="I95" s="54" t="n">
        <f aca="false">ROUND((E95*H95),2)</f>
        <v>947.04</v>
      </c>
    </row>
    <row r="96" customFormat="false" ht="30" hidden="false" customHeight="false" outlineLevel="0" collapsed="false">
      <c r="A96" s="51" t="s">
        <v>248</v>
      </c>
      <c r="B96" s="51" t="s">
        <v>249</v>
      </c>
      <c r="C96" s="52" t="s">
        <v>250</v>
      </c>
      <c r="D96" s="53" t="s">
        <v>132</v>
      </c>
      <c r="E96" s="54" t="n">
        <v>4</v>
      </c>
      <c r="F96" s="55" t="n">
        <v>259.19</v>
      </c>
      <c r="G96" s="54" t="n">
        <f aca="false">ROUND((E96*F96),2)</f>
        <v>1036.76</v>
      </c>
      <c r="H96" s="54" t="n">
        <f aca="false">ROUND(F96*$J$10,2)</f>
        <v>311.91</v>
      </c>
      <c r="I96" s="54" t="n">
        <f aca="false">ROUND((E96*H96),2)</f>
        <v>1247.64</v>
      </c>
    </row>
    <row r="97" s="70" customFormat="true" ht="15" hidden="false" customHeight="false" outlineLevel="0" collapsed="false">
      <c r="A97" s="71" t="s">
        <v>251</v>
      </c>
      <c r="B97" s="71" t="s">
        <v>252</v>
      </c>
      <c r="C97" s="72" t="s">
        <v>253</v>
      </c>
      <c r="D97" s="84" t="s">
        <v>132</v>
      </c>
      <c r="E97" s="55" t="n">
        <v>2</v>
      </c>
      <c r="F97" s="55" t="n">
        <v>575.06</v>
      </c>
      <c r="G97" s="55" t="n">
        <f aca="false">ROUND((E97*F97),2)</f>
        <v>1150.12</v>
      </c>
      <c r="H97" s="55" t="n">
        <f aca="false">ROUND(F97*$J$10,2)</f>
        <v>692.03</v>
      </c>
      <c r="I97" s="55" t="n">
        <f aca="false">ROUND((E97*H97),2)</f>
        <v>1384.06</v>
      </c>
      <c r="J97" s="74"/>
    </row>
    <row r="98" s="70" customFormat="true" ht="15" hidden="false" customHeight="false" outlineLevel="0" collapsed="false">
      <c r="A98" s="51" t="s">
        <v>254</v>
      </c>
      <c r="B98" s="51" t="s">
        <v>255</v>
      </c>
      <c r="C98" s="52" t="s">
        <v>256</v>
      </c>
      <c r="D98" s="68" t="s">
        <v>132</v>
      </c>
      <c r="E98" s="54" t="n">
        <v>19</v>
      </c>
      <c r="F98" s="55" t="n">
        <v>34.02</v>
      </c>
      <c r="G98" s="54" t="n">
        <f aca="false">ROUND((E98*F98),2)</f>
        <v>646.38</v>
      </c>
      <c r="H98" s="54" t="n">
        <f aca="false">ROUND(F98*$J$10,2)</f>
        <v>40.94</v>
      </c>
      <c r="I98" s="54" t="n">
        <f aca="false">ROUND((E98*H98),2)</f>
        <v>777.86</v>
      </c>
      <c r="J98" s="74"/>
    </row>
    <row r="99" customFormat="false" ht="45" hidden="false" customHeight="false" outlineLevel="0" collapsed="false">
      <c r="A99" s="51" t="s">
        <v>257</v>
      </c>
      <c r="B99" s="51" t="s">
        <v>258</v>
      </c>
      <c r="C99" s="52" t="s">
        <v>259</v>
      </c>
      <c r="D99" s="53" t="s">
        <v>132</v>
      </c>
      <c r="E99" s="54" t="n">
        <v>7</v>
      </c>
      <c r="F99" s="55" t="n">
        <v>36.05</v>
      </c>
      <c r="G99" s="54" t="n">
        <f aca="false">ROUND((E99*F99),2)</f>
        <v>252.35</v>
      </c>
      <c r="H99" s="54" t="n">
        <f aca="false">ROUND(F99*$J$10,2)</f>
        <v>43.38</v>
      </c>
      <c r="I99" s="54" t="n">
        <f aca="false">ROUND((E99*H99),2)</f>
        <v>303.66</v>
      </c>
    </row>
    <row r="100" customFormat="false" ht="45" hidden="false" customHeight="false" outlineLevel="0" collapsed="false">
      <c r="A100" s="51" t="s">
        <v>260</v>
      </c>
      <c r="B100" s="51" t="s">
        <v>261</v>
      </c>
      <c r="C100" s="52" t="s">
        <v>262</v>
      </c>
      <c r="D100" s="53" t="s">
        <v>132</v>
      </c>
      <c r="E100" s="54" t="n">
        <v>24</v>
      </c>
      <c r="F100" s="55" t="n">
        <v>35.95</v>
      </c>
      <c r="G100" s="54" t="n">
        <f aca="false">ROUND((E100*F100),2)</f>
        <v>862.8</v>
      </c>
      <c r="H100" s="54" t="n">
        <f aca="false">ROUND(F100*$J$10,2)</f>
        <v>43.26</v>
      </c>
      <c r="I100" s="54" t="n">
        <f aca="false">ROUND((E100*H100),2)</f>
        <v>1038.24</v>
      </c>
    </row>
    <row r="101" customFormat="false" ht="60" hidden="false" customHeight="false" outlineLevel="0" collapsed="false">
      <c r="A101" s="51" t="s">
        <v>263</v>
      </c>
      <c r="B101" s="51" t="s">
        <v>264</v>
      </c>
      <c r="C101" s="52" t="s">
        <v>265</v>
      </c>
      <c r="D101" s="53" t="s">
        <v>132</v>
      </c>
      <c r="E101" s="54" t="n">
        <v>24</v>
      </c>
      <c r="F101" s="55" t="n">
        <v>40.68</v>
      </c>
      <c r="G101" s="54" t="n">
        <f aca="false">ROUND((E101*F101),2)</f>
        <v>976.32</v>
      </c>
      <c r="H101" s="54" t="n">
        <f aca="false">ROUND(F101*$J$10,2)</f>
        <v>48.95</v>
      </c>
      <c r="I101" s="54" t="n">
        <f aca="false">ROUND((E101*H101),2)</f>
        <v>1174.8</v>
      </c>
    </row>
    <row r="102" customFormat="false" ht="45" hidden="false" customHeight="false" outlineLevel="0" collapsed="false">
      <c r="A102" s="51" t="s">
        <v>266</v>
      </c>
      <c r="B102" s="51" t="s">
        <v>35</v>
      </c>
      <c r="C102" s="52" t="s">
        <v>267</v>
      </c>
      <c r="D102" s="53" t="s">
        <v>132</v>
      </c>
      <c r="E102" s="54" t="n">
        <v>2</v>
      </c>
      <c r="F102" s="55" t="n">
        <f aca="false">30.53*1.1</f>
        <v>33.583</v>
      </c>
      <c r="G102" s="54" t="n">
        <f aca="false">ROUND((E102*F102),2)</f>
        <v>67.17</v>
      </c>
      <c r="H102" s="54" t="n">
        <f aca="false">ROUND(F102*$J$10,2)</f>
        <v>40.41</v>
      </c>
      <c r="I102" s="54" t="n">
        <f aca="false">ROUND((E102*H102),2)</f>
        <v>80.82</v>
      </c>
    </row>
    <row r="103" customFormat="false" ht="30" hidden="false" customHeight="false" outlineLevel="0" collapsed="false">
      <c r="A103" s="51" t="s">
        <v>268</v>
      </c>
      <c r="B103" s="51" t="s">
        <v>269</v>
      </c>
      <c r="C103" s="52" t="s">
        <v>270</v>
      </c>
      <c r="D103" s="53" t="s">
        <v>132</v>
      </c>
      <c r="E103" s="54" t="n">
        <v>14</v>
      </c>
      <c r="F103" s="55" t="n">
        <v>26.16</v>
      </c>
      <c r="G103" s="54" t="n">
        <f aca="false">ROUND((E103*F103),2)</f>
        <v>366.24</v>
      </c>
      <c r="H103" s="54" t="n">
        <f aca="false">ROUND(F103*$J$10,2)</f>
        <v>31.48</v>
      </c>
      <c r="I103" s="54" t="n">
        <f aca="false">ROUND((E103*H103),2)</f>
        <v>440.72</v>
      </c>
    </row>
    <row r="104" customFormat="false" ht="30" hidden="false" customHeight="false" outlineLevel="0" collapsed="false">
      <c r="A104" s="51" t="s">
        <v>271</v>
      </c>
      <c r="B104" s="51" t="s">
        <v>272</v>
      </c>
      <c r="C104" s="52" t="s">
        <v>273</v>
      </c>
      <c r="D104" s="53" t="s">
        <v>132</v>
      </c>
      <c r="E104" s="54" t="n">
        <v>3</v>
      </c>
      <c r="F104" s="55" t="n">
        <v>24.46</v>
      </c>
      <c r="G104" s="54" t="n">
        <f aca="false">ROUND((E104*F104),2)</f>
        <v>73.38</v>
      </c>
      <c r="H104" s="54" t="n">
        <f aca="false">ROUND(F104*$J$10,2)</f>
        <v>29.44</v>
      </c>
      <c r="I104" s="54" t="n">
        <f aca="false">ROUND((E104*H104),2)</f>
        <v>88.32</v>
      </c>
    </row>
    <row r="105" customFormat="false" ht="30" hidden="false" customHeight="false" outlineLevel="0" collapsed="false">
      <c r="A105" s="51" t="s">
        <v>274</v>
      </c>
      <c r="B105" s="51" t="s">
        <v>275</v>
      </c>
      <c r="C105" s="52" t="s">
        <v>276</v>
      </c>
      <c r="D105" s="53" t="s">
        <v>132</v>
      </c>
      <c r="E105" s="54" t="n">
        <v>8</v>
      </c>
      <c r="F105" s="55" t="n">
        <v>33.65</v>
      </c>
      <c r="G105" s="54" t="n">
        <f aca="false">ROUND((E105*F105),2)</f>
        <v>269.2</v>
      </c>
      <c r="H105" s="54" t="n">
        <f aca="false">ROUND(F105*$J$10,2)</f>
        <v>40.49</v>
      </c>
      <c r="I105" s="54" t="n">
        <f aca="false">ROUND((E105*H105),2)</f>
        <v>323.92</v>
      </c>
    </row>
    <row r="106" customFormat="false" ht="15" hidden="false" customHeight="false" outlineLevel="0" collapsed="false">
      <c r="A106" s="59"/>
      <c r="B106" s="59"/>
      <c r="C106" s="61" t="s">
        <v>277</v>
      </c>
      <c r="D106" s="62"/>
      <c r="E106" s="63"/>
      <c r="F106" s="63"/>
      <c r="G106" s="63" t="n">
        <f aca="false">SUM(G42:G105)</f>
        <v>50874.68</v>
      </c>
      <c r="H106" s="63"/>
      <c r="I106" s="63" t="n">
        <f aca="false">SUM(I42:I105)</f>
        <v>61222.54</v>
      </c>
    </row>
    <row r="107" customFormat="false" ht="15" hidden="false" customHeight="false" outlineLevel="0" collapsed="false">
      <c r="A107" s="47" t="s">
        <v>278</v>
      </c>
      <c r="B107" s="47"/>
      <c r="C107" s="48" t="s">
        <v>279</v>
      </c>
      <c r="D107" s="65"/>
      <c r="E107" s="66"/>
      <c r="F107" s="66"/>
      <c r="G107" s="66"/>
      <c r="H107" s="66"/>
      <c r="I107" s="66"/>
    </row>
    <row r="108" customFormat="false" ht="60" hidden="false" customHeight="false" outlineLevel="0" collapsed="false">
      <c r="A108" s="51" t="s">
        <v>280</v>
      </c>
      <c r="B108" s="51" t="s">
        <v>281</v>
      </c>
      <c r="C108" s="52" t="s">
        <v>282</v>
      </c>
      <c r="D108" s="53" t="s">
        <v>132</v>
      </c>
      <c r="E108" s="54" t="n">
        <v>1</v>
      </c>
      <c r="F108" s="55" t="n">
        <v>227.27</v>
      </c>
      <c r="G108" s="54" t="n">
        <f aca="false">ROUND((E108*F108),2)</f>
        <v>227.27</v>
      </c>
      <c r="H108" s="54" t="n">
        <f aca="false">ROUND(F108*$J$10,2)</f>
        <v>273.5</v>
      </c>
      <c r="I108" s="54" t="n">
        <f aca="false">ROUND((E108*H108),2)</f>
        <v>273.5</v>
      </c>
    </row>
    <row r="109" s="6" customFormat="true" ht="30" hidden="false" customHeight="false" outlineLevel="0" collapsed="false">
      <c r="A109" s="51" t="s">
        <v>283</v>
      </c>
      <c r="B109" s="51" t="s">
        <v>284</v>
      </c>
      <c r="C109" s="52" t="s">
        <v>285</v>
      </c>
      <c r="D109" s="53" t="s">
        <v>132</v>
      </c>
      <c r="E109" s="54" t="n">
        <v>5</v>
      </c>
      <c r="F109" s="55" t="n">
        <v>152.1</v>
      </c>
      <c r="G109" s="54" t="n">
        <f aca="false">ROUND((E109*F109),2)</f>
        <v>760.5</v>
      </c>
      <c r="H109" s="54" t="n">
        <f aca="false">ROUND(F109*$J$10,2)</f>
        <v>183.04</v>
      </c>
      <c r="I109" s="54" t="n">
        <f aca="false">ROUND((E109*H109),2)</f>
        <v>915.2</v>
      </c>
      <c r="K109" s="1"/>
      <c r="L109" s="1"/>
      <c r="M109" s="1"/>
    </row>
    <row r="110" s="6" customFormat="true" ht="30" hidden="false" customHeight="false" outlineLevel="0" collapsed="false">
      <c r="A110" s="51" t="s">
        <v>286</v>
      </c>
      <c r="B110" s="51" t="s">
        <v>287</v>
      </c>
      <c r="C110" s="52" t="s">
        <v>288</v>
      </c>
      <c r="D110" s="53" t="s">
        <v>132</v>
      </c>
      <c r="E110" s="54" t="n">
        <v>6</v>
      </c>
      <c r="F110" s="55" t="n">
        <v>68.01</v>
      </c>
      <c r="G110" s="54" t="n">
        <f aca="false">ROUND((E110*F110),2)</f>
        <v>408.06</v>
      </c>
      <c r="H110" s="54" t="n">
        <f aca="false">ROUND(F110*$J$10,2)</f>
        <v>81.84</v>
      </c>
      <c r="I110" s="54" t="n">
        <f aca="false">ROUND((E110*H110),2)</f>
        <v>491.04</v>
      </c>
      <c r="K110" s="1"/>
      <c r="L110" s="1"/>
      <c r="M110" s="1"/>
    </row>
    <row r="111" s="6" customFormat="true" ht="31.5" hidden="false" customHeight="true" outlineLevel="0" collapsed="false">
      <c r="A111" s="51" t="s">
        <v>289</v>
      </c>
      <c r="B111" s="51" t="s">
        <v>290</v>
      </c>
      <c r="C111" s="52" t="s">
        <v>291</v>
      </c>
      <c r="D111" s="53" t="s">
        <v>132</v>
      </c>
      <c r="E111" s="54" t="n">
        <v>2</v>
      </c>
      <c r="F111" s="55" t="n">
        <v>16.42</v>
      </c>
      <c r="G111" s="54" t="n">
        <f aca="false">ROUND((E111*F111),2)</f>
        <v>32.84</v>
      </c>
      <c r="H111" s="54" t="n">
        <f aca="false">ROUND(F111*$J$10,2)</f>
        <v>19.76</v>
      </c>
      <c r="I111" s="54" t="n">
        <f aca="false">ROUND((E111*H111),2)</f>
        <v>39.52</v>
      </c>
      <c r="K111" s="1"/>
      <c r="L111" s="1"/>
      <c r="M111" s="1"/>
    </row>
    <row r="112" s="6" customFormat="true" ht="30" hidden="false" customHeight="false" outlineLevel="0" collapsed="false">
      <c r="A112" s="51" t="s">
        <v>292</v>
      </c>
      <c r="B112" s="51" t="s">
        <v>290</v>
      </c>
      <c r="C112" s="52" t="s">
        <v>293</v>
      </c>
      <c r="D112" s="53" t="s">
        <v>132</v>
      </c>
      <c r="E112" s="54" t="n">
        <v>3</v>
      </c>
      <c r="F112" s="55" t="n">
        <v>16.47</v>
      </c>
      <c r="G112" s="54" t="n">
        <f aca="false">ROUND((E112*F112),2)</f>
        <v>49.41</v>
      </c>
      <c r="H112" s="54" t="n">
        <f aca="false">ROUND(F112*$J$10,2)</f>
        <v>19.82</v>
      </c>
      <c r="I112" s="54" t="n">
        <f aca="false">ROUND((E112*H112),2)</f>
        <v>59.46</v>
      </c>
      <c r="K112" s="1"/>
      <c r="L112" s="1"/>
      <c r="M112" s="1"/>
    </row>
    <row r="113" s="6" customFormat="true" ht="30" hidden="false" customHeight="false" outlineLevel="0" collapsed="false">
      <c r="A113" s="51" t="s">
        <v>294</v>
      </c>
      <c r="B113" s="51" t="s">
        <v>295</v>
      </c>
      <c r="C113" s="52" t="s">
        <v>296</v>
      </c>
      <c r="D113" s="53" t="s">
        <v>132</v>
      </c>
      <c r="E113" s="54" t="n">
        <v>2</v>
      </c>
      <c r="F113" s="55" t="n">
        <v>16.47</v>
      </c>
      <c r="G113" s="54" t="n">
        <f aca="false">ROUND((E113*F113),2)</f>
        <v>32.94</v>
      </c>
      <c r="H113" s="54" t="n">
        <f aca="false">ROUND(F113*$J$10,2)</f>
        <v>19.82</v>
      </c>
      <c r="I113" s="54" t="n">
        <f aca="false">ROUND((E113*H113),2)</f>
        <v>39.64</v>
      </c>
      <c r="K113" s="1"/>
      <c r="L113" s="1"/>
      <c r="M113" s="1"/>
    </row>
    <row r="114" s="6" customFormat="true" ht="30" hidden="false" customHeight="false" outlineLevel="0" collapsed="false">
      <c r="A114" s="51" t="s">
        <v>297</v>
      </c>
      <c r="B114" s="51" t="s">
        <v>35</v>
      </c>
      <c r="C114" s="52" t="s">
        <v>298</v>
      </c>
      <c r="D114" s="53" t="s">
        <v>132</v>
      </c>
      <c r="E114" s="54" t="n">
        <v>1</v>
      </c>
      <c r="F114" s="55" t="n">
        <v>50.18</v>
      </c>
      <c r="G114" s="54" t="n">
        <f aca="false">ROUND((E114*F114),2)</f>
        <v>50.18</v>
      </c>
      <c r="H114" s="54" t="n">
        <f aca="false">ROUND(F114*$J$10,2)</f>
        <v>60.39</v>
      </c>
      <c r="I114" s="54" t="n">
        <f aca="false">ROUND((E114*H114),2)</f>
        <v>60.39</v>
      </c>
      <c r="K114" s="1"/>
      <c r="L114" s="1"/>
      <c r="M114" s="1"/>
    </row>
    <row r="115" s="6" customFormat="true" ht="15" hidden="false" customHeight="false" outlineLevel="0" collapsed="false">
      <c r="A115" s="51" t="s">
        <v>299</v>
      </c>
      <c r="B115" s="51" t="s">
        <v>300</v>
      </c>
      <c r="C115" s="52" t="s">
        <v>301</v>
      </c>
      <c r="D115" s="53" t="s">
        <v>132</v>
      </c>
      <c r="E115" s="54" t="n">
        <v>5</v>
      </c>
      <c r="F115" s="55" t="n">
        <v>15.96</v>
      </c>
      <c r="G115" s="54" t="n">
        <f aca="false">ROUND((E115*F115),2)</f>
        <v>79.8</v>
      </c>
      <c r="H115" s="54" t="n">
        <f aca="false">ROUND(F115*$J$10,2)</f>
        <v>19.21</v>
      </c>
      <c r="I115" s="54" t="n">
        <f aca="false">ROUND((E115*H115),2)</f>
        <v>96.05</v>
      </c>
      <c r="K115" s="1"/>
      <c r="L115" s="1"/>
      <c r="M115" s="1"/>
    </row>
    <row r="116" s="6" customFormat="true" ht="15" hidden="false" customHeight="false" outlineLevel="0" collapsed="false">
      <c r="A116" s="59"/>
      <c r="B116" s="59"/>
      <c r="C116" s="61" t="s">
        <v>302</v>
      </c>
      <c r="D116" s="62"/>
      <c r="E116" s="63"/>
      <c r="F116" s="63"/>
      <c r="G116" s="63" t="n">
        <f aca="false">SUM(G108:G115)</f>
        <v>1641</v>
      </c>
      <c r="H116" s="63"/>
      <c r="I116" s="63" t="n">
        <f aca="false">SUM(I108:I115)</f>
        <v>1974.8</v>
      </c>
      <c r="K116" s="1"/>
      <c r="L116" s="1"/>
      <c r="M116" s="1"/>
    </row>
    <row r="117" s="6" customFormat="true" ht="15" hidden="false" customHeight="false" outlineLevel="0" collapsed="false">
      <c r="A117" s="47" t="s">
        <v>303</v>
      </c>
      <c r="B117" s="47"/>
      <c r="C117" s="48" t="s">
        <v>304</v>
      </c>
      <c r="D117" s="65"/>
      <c r="E117" s="66"/>
      <c r="F117" s="66"/>
      <c r="G117" s="66"/>
      <c r="H117" s="66"/>
      <c r="I117" s="66"/>
      <c r="K117" s="1"/>
      <c r="L117" s="1"/>
      <c r="M117" s="1"/>
    </row>
    <row r="118" s="6" customFormat="true" ht="15" hidden="false" customHeight="false" outlineLevel="0" collapsed="false">
      <c r="A118" s="51" t="s">
        <v>305</v>
      </c>
      <c r="B118" s="82" t="s">
        <v>306</v>
      </c>
      <c r="C118" s="52" t="s">
        <v>307</v>
      </c>
      <c r="D118" s="53" t="s">
        <v>308</v>
      </c>
      <c r="E118" s="54" t="n">
        <v>47.6</v>
      </c>
      <c r="F118" s="55" t="n">
        <v>44.98</v>
      </c>
      <c r="G118" s="54" t="n">
        <f aca="false">ROUND((E118*F118),2)</f>
        <v>2141.05</v>
      </c>
      <c r="H118" s="54" t="n">
        <f aca="false">ROUND(F118*$J$10,2)</f>
        <v>54.13</v>
      </c>
      <c r="I118" s="54" t="n">
        <f aca="false">ROUND((E118*H118),2)</f>
        <v>2576.59</v>
      </c>
      <c r="K118" s="1"/>
      <c r="L118" s="1"/>
      <c r="M118" s="1"/>
    </row>
    <row r="119" s="6" customFormat="true" ht="30" hidden="false" customHeight="false" outlineLevel="0" collapsed="false">
      <c r="A119" s="51" t="s">
        <v>309</v>
      </c>
      <c r="B119" s="82" t="s">
        <v>310</v>
      </c>
      <c r="C119" s="52" t="s">
        <v>311</v>
      </c>
      <c r="D119" s="53" t="s">
        <v>26</v>
      </c>
      <c r="E119" s="54" t="n">
        <v>86.4</v>
      </c>
      <c r="F119" s="55" t="n">
        <v>6.4</v>
      </c>
      <c r="G119" s="54" t="n">
        <f aca="false">ROUND((E119*F119),2)</f>
        <v>552.96</v>
      </c>
      <c r="H119" s="54" t="n">
        <f aca="false">ROUND(F119*$J$10,2)</f>
        <v>7.7</v>
      </c>
      <c r="I119" s="54" t="n">
        <f aca="false">ROUND((E119*H119),2)</f>
        <v>665.28</v>
      </c>
      <c r="K119" s="1"/>
      <c r="L119" s="1"/>
      <c r="M119" s="1"/>
    </row>
    <row r="120" s="6" customFormat="true" ht="15" hidden="false" customHeight="false" outlineLevel="0" collapsed="false">
      <c r="A120" s="51" t="s">
        <v>312</v>
      </c>
      <c r="B120" s="82" t="s">
        <v>313</v>
      </c>
      <c r="C120" s="52" t="s">
        <v>314</v>
      </c>
      <c r="D120" s="53" t="s">
        <v>308</v>
      </c>
      <c r="E120" s="54" t="n">
        <v>47.6</v>
      </c>
      <c r="F120" s="55" t="n">
        <v>26.99</v>
      </c>
      <c r="G120" s="54" t="n">
        <f aca="false">ROUND((E120*F120),2)</f>
        <v>1284.72</v>
      </c>
      <c r="H120" s="54" t="n">
        <f aca="false">ROUND(F120*$J$10,2)</f>
        <v>32.48</v>
      </c>
      <c r="I120" s="54" t="n">
        <f aca="false">ROUND((E120*H120),2)</f>
        <v>1546.05</v>
      </c>
      <c r="K120" s="1"/>
      <c r="L120" s="1"/>
      <c r="M120" s="1"/>
    </row>
    <row r="121" s="6" customFormat="true" ht="33" hidden="false" customHeight="true" outlineLevel="0" collapsed="false">
      <c r="A121" s="51" t="s">
        <v>315</v>
      </c>
      <c r="B121" s="67" t="s">
        <v>316</v>
      </c>
      <c r="C121" s="52" t="s">
        <v>317</v>
      </c>
      <c r="D121" s="53" t="s">
        <v>64</v>
      </c>
      <c r="E121" s="54" t="n">
        <v>12</v>
      </c>
      <c r="F121" s="55" t="n">
        <v>17.08</v>
      </c>
      <c r="G121" s="54" t="n">
        <f aca="false">ROUND((E121*F121),2)</f>
        <v>204.96</v>
      </c>
      <c r="H121" s="54" t="n">
        <f aca="false">ROUND(F121*$J$10,2)</f>
        <v>20.55</v>
      </c>
      <c r="I121" s="54" t="n">
        <f aca="false">ROUND((E121*H121),2)</f>
        <v>246.6</v>
      </c>
      <c r="K121" s="1"/>
      <c r="L121" s="1"/>
      <c r="M121" s="1"/>
    </row>
    <row r="122" s="6" customFormat="true" ht="31.5" hidden="false" customHeight="true" outlineLevel="0" collapsed="false">
      <c r="A122" s="51" t="s">
        <v>318</v>
      </c>
      <c r="B122" s="51" t="s">
        <v>319</v>
      </c>
      <c r="C122" s="52" t="s">
        <v>320</v>
      </c>
      <c r="D122" s="53" t="s">
        <v>64</v>
      </c>
      <c r="E122" s="54" t="n">
        <v>24</v>
      </c>
      <c r="F122" s="55" t="n">
        <v>21.09</v>
      </c>
      <c r="G122" s="54" t="n">
        <f aca="false">ROUND((E122*F122),2)</f>
        <v>506.16</v>
      </c>
      <c r="H122" s="54" t="n">
        <f aca="false">ROUND(F122*$J$10,2)</f>
        <v>25.38</v>
      </c>
      <c r="I122" s="54" t="n">
        <f aca="false">ROUND((E122*H122),2)</f>
        <v>609.12</v>
      </c>
      <c r="K122" s="1"/>
      <c r="L122" s="1"/>
      <c r="M122" s="1"/>
    </row>
    <row r="123" s="6" customFormat="true" ht="45" hidden="false" customHeight="false" outlineLevel="0" collapsed="false">
      <c r="A123" s="51" t="s">
        <v>321</v>
      </c>
      <c r="B123" s="51" t="s">
        <v>322</v>
      </c>
      <c r="C123" s="52" t="s">
        <v>323</v>
      </c>
      <c r="D123" s="53" t="s">
        <v>64</v>
      </c>
      <c r="E123" s="54" t="n">
        <v>84</v>
      </c>
      <c r="F123" s="55" t="n">
        <v>24.85</v>
      </c>
      <c r="G123" s="54" t="n">
        <f aca="false">ROUND((E123*F123),2)</f>
        <v>2087.4</v>
      </c>
      <c r="H123" s="54" t="n">
        <f aca="false">ROUND(F123*$J$10,2)</f>
        <v>29.9</v>
      </c>
      <c r="I123" s="54" t="n">
        <f aca="false">ROUND((E123*H123),2)</f>
        <v>2511.6</v>
      </c>
      <c r="K123" s="1"/>
      <c r="L123" s="1"/>
      <c r="M123" s="1"/>
    </row>
    <row r="124" s="6" customFormat="true" ht="45" hidden="false" customHeight="false" outlineLevel="0" collapsed="false">
      <c r="A124" s="51" t="s">
        <v>324</v>
      </c>
      <c r="B124" s="51" t="s">
        <v>325</v>
      </c>
      <c r="C124" s="52" t="s">
        <v>326</v>
      </c>
      <c r="D124" s="53" t="s">
        <v>64</v>
      </c>
      <c r="E124" s="54" t="n">
        <v>24</v>
      </c>
      <c r="F124" s="55" t="n">
        <v>34.34</v>
      </c>
      <c r="G124" s="54" t="n">
        <f aca="false">ROUND((E124*F124),2)</f>
        <v>824.16</v>
      </c>
      <c r="H124" s="54" t="n">
        <f aca="false">ROUND(F124*$J$10,2)</f>
        <v>41.32</v>
      </c>
      <c r="I124" s="54" t="n">
        <f aca="false">ROUND((E124*H124),2)</f>
        <v>991.68</v>
      </c>
      <c r="K124" s="1"/>
      <c r="L124" s="1"/>
      <c r="M124" s="1"/>
    </row>
    <row r="125" s="6" customFormat="true" ht="45" hidden="false" customHeight="false" outlineLevel="0" collapsed="false">
      <c r="A125" s="51" t="s">
        <v>327</v>
      </c>
      <c r="B125" s="51" t="s">
        <v>328</v>
      </c>
      <c r="C125" s="52" t="s">
        <v>329</v>
      </c>
      <c r="D125" s="53" t="s">
        <v>64</v>
      </c>
      <c r="E125" s="54" t="n">
        <v>30</v>
      </c>
      <c r="F125" s="55" t="n">
        <v>51.93</v>
      </c>
      <c r="G125" s="54" t="n">
        <f aca="false">ROUND((E125*F125),2)</f>
        <v>1557.9</v>
      </c>
      <c r="H125" s="54" t="n">
        <f aca="false">ROUND(F125*$J$10,2)</f>
        <v>62.49</v>
      </c>
      <c r="I125" s="54" t="n">
        <f aca="false">ROUND((E125*H125),2)</f>
        <v>1874.7</v>
      </c>
      <c r="K125" s="1"/>
      <c r="L125" s="1"/>
      <c r="M125" s="1"/>
    </row>
    <row r="126" s="6" customFormat="true" ht="45" hidden="false" customHeight="false" outlineLevel="0" collapsed="false">
      <c r="A126" s="51" t="s">
        <v>330</v>
      </c>
      <c r="B126" s="51" t="s">
        <v>331</v>
      </c>
      <c r="C126" s="52" t="s">
        <v>332</v>
      </c>
      <c r="D126" s="53" t="s">
        <v>64</v>
      </c>
      <c r="E126" s="54" t="n">
        <v>6</v>
      </c>
      <c r="F126" s="55" t="n">
        <v>51.93</v>
      </c>
      <c r="G126" s="54" t="n">
        <f aca="false">ROUND((E126*F126),2)</f>
        <v>311.58</v>
      </c>
      <c r="H126" s="54" t="n">
        <f aca="false">ROUND(F126*$J$10,2)</f>
        <v>62.49</v>
      </c>
      <c r="I126" s="54" t="n">
        <f aca="false">ROUND((E126*H126),2)</f>
        <v>374.94</v>
      </c>
      <c r="K126" s="1"/>
      <c r="L126" s="1"/>
      <c r="M126" s="1"/>
    </row>
    <row r="127" s="6" customFormat="true" ht="30" hidden="false" customHeight="false" outlineLevel="0" collapsed="false">
      <c r="A127" s="51" t="s">
        <v>333</v>
      </c>
      <c r="B127" s="51" t="s">
        <v>35</v>
      </c>
      <c r="C127" s="52" t="s">
        <v>334</v>
      </c>
      <c r="D127" s="53" t="s">
        <v>132</v>
      </c>
      <c r="E127" s="54" t="n">
        <v>2</v>
      </c>
      <c r="F127" s="55" t="n">
        <f aca="false">60.79*1.15</f>
        <v>69.9085</v>
      </c>
      <c r="G127" s="54" t="n">
        <f aca="false">ROUND((E127*F127),2)</f>
        <v>139.82</v>
      </c>
      <c r="H127" s="54" t="n">
        <f aca="false">ROUND(F127*$J$10,2)</f>
        <v>84.13</v>
      </c>
      <c r="I127" s="54" t="n">
        <f aca="false">ROUND((E127*H127),2)</f>
        <v>168.26</v>
      </c>
      <c r="K127" s="1"/>
      <c r="L127" s="1"/>
      <c r="M127" s="1"/>
    </row>
    <row r="128" s="6" customFormat="true" ht="45" hidden="false" customHeight="false" outlineLevel="0" collapsed="false">
      <c r="A128" s="51" t="s">
        <v>335</v>
      </c>
      <c r="B128" s="51" t="s">
        <v>336</v>
      </c>
      <c r="C128" s="52" t="s">
        <v>337</v>
      </c>
      <c r="D128" s="53" t="s">
        <v>132</v>
      </c>
      <c r="E128" s="54" t="n">
        <v>2</v>
      </c>
      <c r="F128" s="55" t="n">
        <v>206.63</v>
      </c>
      <c r="G128" s="54" t="n">
        <f aca="false">ROUND((E128*F128),2)</f>
        <v>413.26</v>
      </c>
      <c r="H128" s="54" t="n">
        <f aca="false">ROUND(F128*$J$10,2)</f>
        <v>248.66</v>
      </c>
      <c r="I128" s="54" t="n">
        <f aca="false">ROUND((E128*H128),2)</f>
        <v>497.32</v>
      </c>
      <c r="K128" s="1"/>
      <c r="L128" s="1"/>
      <c r="M128" s="1"/>
    </row>
    <row r="129" s="6" customFormat="true" ht="45" hidden="false" customHeight="false" outlineLevel="0" collapsed="false">
      <c r="A129" s="51" t="s">
        <v>338</v>
      </c>
      <c r="B129" s="51" t="s">
        <v>339</v>
      </c>
      <c r="C129" s="52" t="s">
        <v>340</v>
      </c>
      <c r="D129" s="53" t="s">
        <v>132</v>
      </c>
      <c r="E129" s="54" t="n">
        <v>2</v>
      </c>
      <c r="F129" s="55" t="n">
        <v>242.6</v>
      </c>
      <c r="G129" s="54" t="n">
        <f aca="false">ROUND((E129*F129),2)</f>
        <v>485.2</v>
      </c>
      <c r="H129" s="54" t="n">
        <f aca="false">ROUND(F129*$J$10,2)</f>
        <v>291.94</v>
      </c>
      <c r="I129" s="54" t="n">
        <f aca="false">ROUND((E129*H129),2)</f>
        <v>583.88</v>
      </c>
      <c r="K129" s="1"/>
      <c r="L129" s="1"/>
      <c r="M129" s="1"/>
    </row>
    <row r="130" s="6" customFormat="true" ht="45" hidden="false" customHeight="false" outlineLevel="0" collapsed="false">
      <c r="A130" s="51" t="s">
        <v>341</v>
      </c>
      <c r="B130" s="51" t="s">
        <v>342</v>
      </c>
      <c r="C130" s="52" t="s">
        <v>343</v>
      </c>
      <c r="D130" s="53" t="s">
        <v>132</v>
      </c>
      <c r="E130" s="54" t="n">
        <v>3</v>
      </c>
      <c r="F130" s="55" t="n">
        <v>518.81</v>
      </c>
      <c r="G130" s="54" t="n">
        <f aca="false">ROUND((E130*F130),2)</f>
        <v>1556.43</v>
      </c>
      <c r="H130" s="54" t="n">
        <f aca="false">ROUND(F130*$J$10,2)</f>
        <v>624.34</v>
      </c>
      <c r="I130" s="54" t="n">
        <f aca="false">ROUND((E130*H130),2)</f>
        <v>1873.02</v>
      </c>
      <c r="K130" s="1"/>
      <c r="L130" s="1"/>
      <c r="M130" s="1"/>
    </row>
    <row r="131" s="6" customFormat="true" ht="15" hidden="false" customHeight="false" outlineLevel="0" collapsed="false">
      <c r="A131" s="59"/>
      <c r="B131" s="59"/>
      <c r="C131" s="61" t="s">
        <v>344</v>
      </c>
      <c r="D131" s="62"/>
      <c r="E131" s="63"/>
      <c r="F131" s="63"/>
      <c r="G131" s="63" t="n">
        <f aca="false">SUM(G118:G130)</f>
        <v>12065.6</v>
      </c>
      <c r="H131" s="63"/>
      <c r="I131" s="63" t="n">
        <f aca="false">SUM(I118:I130)</f>
        <v>14519.04</v>
      </c>
      <c r="K131" s="1"/>
      <c r="L131" s="1"/>
      <c r="M131" s="1"/>
    </row>
    <row r="132" s="6" customFormat="true" ht="15" hidden="false" customHeight="false" outlineLevel="0" collapsed="false">
      <c r="A132" s="47" t="s">
        <v>345</v>
      </c>
      <c r="B132" s="47"/>
      <c r="C132" s="48" t="s">
        <v>346</v>
      </c>
      <c r="D132" s="65"/>
      <c r="E132" s="66"/>
      <c r="F132" s="66"/>
      <c r="G132" s="66"/>
      <c r="H132" s="66"/>
      <c r="I132" s="66"/>
      <c r="K132" s="1"/>
      <c r="L132" s="1"/>
      <c r="M132" s="1"/>
    </row>
    <row r="133" s="6" customFormat="true" ht="30" hidden="false" customHeight="false" outlineLevel="0" collapsed="false">
      <c r="A133" s="51" t="s">
        <v>347</v>
      </c>
      <c r="B133" s="82" t="s">
        <v>348</v>
      </c>
      <c r="C133" s="52" t="s">
        <v>349</v>
      </c>
      <c r="D133" s="53" t="s">
        <v>64</v>
      </c>
      <c r="E133" s="54" t="n">
        <v>226</v>
      </c>
      <c r="F133" s="55" t="n">
        <v>12.29</v>
      </c>
      <c r="G133" s="54" t="n">
        <f aca="false">ROUND((E133*F133),2)</f>
        <v>2777.54</v>
      </c>
      <c r="H133" s="54" t="n">
        <f aca="false">ROUND(F133*$J$10,2)</f>
        <v>14.79</v>
      </c>
      <c r="I133" s="54" t="n">
        <f aca="false">ROUND((E133*H133),2)</f>
        <v>3342.54</v>
      </c>
      <c r="K133" s="1"/>
      <c r="L133" s="1"/>
      <c r="M133" s="1"/>
    </row>
    <row r="134" s="6" customFormat="true" ht="30" hidden="false" customHeight="false" outlineLevel="0" collapsed="false">
      <c r="A134" s="51" t="s">
        <v>350</v>
      </c>
      <c r="B134" s="51" t="s">
        <v>351</v>
      </c>
      <c r="C134" s="52" t="s">
        <v>352</v>
      </c>
      <c r="D134" s="53" t="s">
        <v>64</v>
      </c>
      <c r="E134" s="54" t="n">
        <v>6</v>
      </c>
      <c r="F134" s="55" t="n">
        <v>13.68</v>
      </c>
      <c r="G134" s="54" t="n">
        <f aca="false">ROUND((E134*F134),2)</f>
        <v>82.08</v>
      </c>
      <c r="H134" s="54" t="n">
        <f aca="false">ROUND(F134*$J$10,2)</f>
        <v>16.46</v>
      </c>
      <c r="I134" s="54" t="n">
        <f aca="false">ROUND((E134*H134),2)</f>
        <v>98.76</v>
      </c>
      <c r="K134" s="1"/>
      <c r="L134" s="1"/>
      <c r="M134" s="1"/>
    </row>
    <row r="135" s="6" customFormat="true" ht="45" hidden="false" customHeight="false" outlineLevel="0" collapsed="false">
      <c r="A135" s="51" t="s">
        <v>353</v>
      </c>
      <c r="B135" s="67" t="s">
        <v>354</v>
      </c>
      <c r="C135" s="52" t="s">
        <v>355</v>
      </c>
      <c r="D135" s="53" t="s">
        <v>64</v>
      </c>
      <c r="E135" s="54" t="n">
        <v>400</v>
      </c>
      <c r="F135" s="55" t="n">
        <v>17.01</v>
      </c>
      <c r="G135" s="54" t="n">
        <f aca="false">ROUND((E135*F135),2)</f>
        <v>6804</v>
      </c>
      <c r="H135" s="54" t="n">
        <f aca="false">ROUND(F135*$J$10,2)</f>
        <v>20.47</v>
      </c>
      <c r="I135" s="54" t="n">
        <f aca="false">ROUND((E135*H135),2)</f>
        <v>8188</v>
      </c>
      <c r="K135" s="1"/>
      <c r="L135" s="1"/>
      <c r="M135" s="1"/>
    </row>
    <row r="136" s="6" customFormat="true" ht="30" hidden="false" customHeight="false" outlineLevel="0" collapsed="false">
      <c r="A136" s="51" t="s">
        <v>356</v>
      </c>
      <c r="B136" s="51" t="s">
        <v>357</v>
      </c>
      <c r="C136" s="52" t="s">
        <v>358</v>
      </c>
      <c r="D136" s="53" t="s">
        <v>64</v>
      </c>
      <c r="E136" s="54" t="n">
        <v>86</v>
      </c>
      <c r="F136" s="55" t="n">
        <v>20.86</v>
      </c>
      <c r="G136" s="54" t="n">
        <f aca="false">ROUND((E136*F136),2)</f>
        <v>1793.96</v>
      </c>
      <c r="H136" s="54" t="n">
        <f aca="false">ROUND(F136*$J$10,2)</f>
        <v>25.1</v>
      </c>
      <c r="I136" s="54" t="n">
        <f aca="false">ROUND((E136*H136),2)</f>
        <v>2158.6</v>
      </c>
      <c r="K136" s="1"/>
      <c r="L136" s="1"/>
      <c r="M136" s="1"/>
    </row>
    <row r="137" s="6" customFormat="true" ht="30" hidden="false" customHeight="false" outlineLevel="0" collapsed="false">
      <c r="A137" s="51" t="s">
        <v>359</v>
      </c>
      <c r="B137" s="82" t="s">
        <v>360</v>
      </c>
      <c r="C137" s="52" t="s">
        <v>361</v>
      </c>
      <c r="D137" s="53" t="s">
        <v>132</v>
      </c>
      <c r="E137" s="54" t="n">
        <v>30</v>
      </c>
      <c r="F137" s="55" t="n">
        <v>12.61</v>
      </c>
      <c r="G137" s="54" t="n">
        <f aca="false">ROUND((E137*F137),2)</f>
        <v>378.3</v>
      </c>
      <c r="H137" s="54" t="n">
        <f aca="false">ROUND(F137*$J$10,2)</f>
        <v>15.17</v>
      </c>
      <c r="I137" s="54" t="n">
        <f aca="false">ROUND((E137*H137),2)</f>
        <v>455.1</v>
      </c>
      <c r="K137" s="1"/>
      <c r="L137" s="1"/>
      <c r="M137" s="1"/>
    </row>
    <row r="138" s="6" customFormat="true" ht="30" hidden="false" customHeight="false" outlineLevel="0" collapsed="false">
      <c r="A138" s="51" t="s">
        <v>362</v>
      </c>
      <c r="B138" s="82" t="s">
        <v>363</v>
      </c>
      <c r="C138" s="52" t="s">
        <v>364</v>
      </c>
      <c r="D138" s="53" t="s">
        <v>132</v>
      </c>
      <c r="E138" s="54" t="n">
        <v>6</v>
      </c>
      <c r="F138" s="55" t="n">
        <v>20.1</v>
      </c>
      <c r="G138" s="54" t="n">
        <f aca="false">ROUND((E138*F138),2)</f>
        <v>120.6</v>
      </c>
      <c r="H138" s="54" t="n">
        <f aca="false">ROUND(F138*$J$10,2)</f>
        <v>24.19</v>
      </c>
      <c r="I138" s="54" t="n">
        <f aca="false">ROUND((E138*H138),2)</f>
        <v>145.14</v>
      </c>
      <c r="K138" s="1"/>
      <c r="L138" s="1"/>
      <c r="M138" s="1"/>
    </row>
    <row r="139" s="6" customFormat="true" ht="30" hidden="false" customHeight="false" outlineLevel="0" collapsed="false">
      <c r="A139" s="51" t="s">
        <v>365</v>
      </c>
      <c r="B139" s="82" t="s">
        <v>366</v>
      </c>
      <c r="C139" s="52" t="s">
        <v>367</v>
      </c>
      <c r="D139" s="53" t="s">
        <v>132</v>
      </c>
      <c r="E139" s="54" t="n">
        <v>6</v>
      </c>
      <c r="F139" s="55" t="n">
        <v>13.46</v>
      </c>
      <c r="G139" s="54" t="n">
        <f aca="false">ROUND((E139*F139),2)</f>
        <v>80.76</v>
      </c>
      <c r="H139" s="54" t="n">
        <f aca="false">ROUND(F139*$J$10,2)</f>
        <v>16.2</v>
      </c>
      <c r="I139" s="54" t="n">
        <f aca="false">ROUND((E139*H139),2)</f>
        <v>97.2</v>
      </c>
      <c r="K139" s="1"/>
      <c r="L139" s="1"/>
      <c r="M139" s="1"/>
    </row>
    <row r="140" s="6" customFormat="true" ht="30" hidden="false" customHeight="false" outlineLevel="0" collapsed="false">
      <c r="A140" s="51" t="s">
        <v>368</v>
      </c>
      <c r="B140" s="67" t="s">
        <v>369</v>
      </c>
      <c r="C140" s="52" t="s">
        <v>370</v>
      </c>
      <c r="D140" s="53" t="s">
        <v>132</v>
      </c>
      <c r="E140" s="54" t="n">
        <v>1</v>
      </c>
      <c r="F140" s="55" t="n">
        <v>29.19</v>
      </c>
      <c r="G140" s="54" t="n">
        <f aca="false">ROUND((E140*F140),2)</f>
        <v>29.19</v>
      </c>
      <c r="H140" s="54" t="n">
        <f aca="false">ROUND(F140*$J$10,2)</f>
        <v>35.13</v>
      </c>
      <c r="I140" s="54" t="n">
        <f aca="false">ROUND((E140*H140),2)</f>
        <v>35.13</v>
      </c>
      <c r="K140" s="1"/>
      <c r="L140" s="1"/>
      <c r="M140" s="1"/>
    </row>
    <row r="141" s="6" customFormat="true" ht="30" hidden="false" customHeight="false" outlineLevel="0" collapsed="false">
      <c r="A141" s="51" t="s">
        <v>371</v>
      </c>
      <c r="B141" s="82" t="s">
        <v>372</v>
      </c>
      <c r="C141" s="52" t="s">
        <v>373</v>
      </c>
      <c r="D141" s="53" t="s">
        <v>132</v>
      </c>
      <c r="E141" s="54" t="n">
        <v>136</v>
      </c>
      <c r="F141" s="55" t="n">
        <v>3.28</v>
      </c>
      <c r="G141" s="54" t="n">
        <f aca="false">ROUND((E141*F141),2)</f>
        <v>446.08</v>
      </c>
      <c r="H141" s="54" t="n">
        <f aca="false">ROUND(F141*$J$10,2)</f>
        <v>3.95</v>
      </c>
      <c r="I141" s="54" t="n">
        <f aca="false">ROUND((E141*H141),2)</f>
        <v>537.2</v>
      </c>
      <c r="K141" s="1"/>
      <c r="L141" s="1"/>
      <c r="M141" s="1"/>
    </row>
    <row r="142" s="6" customFormat="true" ht="30" hidden="false" customHeight="false" outlineLevel="0" collapsed="false">
      <c r="A142" s="51" t="s">
        <v>374</v>
      </c>
      <c r="B142" s="82" t="s">
        <v>375</v>
      </c>
      <c r="C142" s="52" t="s">
        <v>376</v>
      </c>
      <c r="D142" s="53" t="s">
        <v>132</v>
      </c>
      <c r="E142" s="54" t="n">
        <v>25</v>
      </c>
      <c r="F142" s="55" t="n">
        <v>5.72</v>
      </c>
      <c r="G142" s="54" t="n">
        <f aca="false">ROUND((E142*F142),2)</f>
        <v>143</v>
      </c>
      <c r="H142" s="54" t="n">
        <f aca="false">ROUND(F142*$J$10,2)</f>
        <v>6.88</v>
      </c>
      <c r="I142" s="54" t="n">
        <f aca="false">ROUND((E142*H142),2)</f>
        <v>172</v>
      </c>
      <c r="K142" s="1"/>
      <c r="L142" s="1"/>
      <c r="M142" s="1"/>
    </row>
    <row r="143" s="6" customFormat="true" ht="15" hidden="false" customHeight="false" outlineLevel="0" collapsed="false">
      <c r="A143" s="51" t="s">
        <v>377</v>
      </c>
      <c r="B143" s="51" t="s">
        <v>378</v>
      </c>
      <c r="C143" s="52" t="s">
        <v>379</v>
      </c>
      <c r="D143" s="53" t="s">
        <v>132</v>
      </c>
      <c r="E143" s="54" t="n">
        <v>3</v>
      </c>
      <c r="F143" s="55" t="n">
        <v>8.17</v>
      </c>
      <c r="G143" s="54" t="n">
        <f aca="false">ROUND((E143*F143),2)</f>
        <v>24.51</v>
      </c>
      <c r="H143" s="54" t="n">
        <f aca="false">ROUND(F143*$J$10,2)</f>
        <v>9.83</v>
      </c>
      <c r="I143" s="54" t="n">
        <f aca="false">ROUND((E143*H143),2)</f>
        <v>29.49</v>
      </c>
      <c r="K143" s="1"/>
      <c r="L143" s="1"/>
      <c r="M143" s="1"/>
    </row>
    <row r="144" s="6" customFormat="true" ht="30" hidden="false" customHeight="false" outlineLevel="0" collapsed="false">
      <c r="A144" s="51" t="s">
        <v>380</v>
      </c>
      <c r="B144" s="82" t="s">
        <v>381</v>
      </c>
      <c r="C144" s="52" t="s">
        <v>382</v>
      </c>
      <c r="D144" s="53" t="s">
        <v>132</v>
      </c>
      <c r="E144" s="54" t="n">
        <v>1</v>
      </c>
      <c r="F144" s="55" t="n">
        <v>22.57</v>
      </c>
      <c r="G144" s="54" t="n">
        <f aca="false">ROUND((E144*F144),2)</f>
        <v>22.57</v>
      </c>
      <c r="H144" s="54" t="n">
        <f aca="false">ROUND(F144*$J$10,2)</f>
        <v>27.16</v>
      </c>
      <c r="I144" s="54" t="n">
        <f aca="false">ROUND((E144*H144),2)</f>
        <v>27.16</v>
      </c>
      <c r="K144" s="1"/>
      <c r="L144" s="1"/>
      <c r="M144" s="1"/>
    </row>
    <row r="145" s="6" customFormat="true" ht="30" hidden="false" customHeight="false" outlineLevel="0" collapsed="false">
      <c r="A145" s="51" t="s">
        <v>383</v>
      </c>
      <c r="B145" s="52" t="s">
        <v>384</v>
      </c>
      <c r="C145" s="52" t="s">
        <v>385</v>
      </c>
      <c r="D145" s="53" t="s">
        <v>132</v>
      </c>
      <c r="E145" s="54" t="n">
        <v>10</v>
      </c>
      <c r="F145" s="55" t="n">
        <v>22.91</v>
      </c>
      <c r="G145" s="54" t="n">
        <f aca="false">ROUND((E145*F145),2)</f>
        <v>229.1</v>
      </c>
      <c r="H145" s="54" t="n">
        <f aca="false">ROUND(F145*$J$10,2)</f>
        <v>27.57</v>
      </c>
      <c r="I145" s="54" t="n">
        <f aca="false">ROUND((E145*H145),2)</f>
        <v>275.7</v>
      </c>
      <c r="K145" s="1"/>
      <c r="L145" s="1"/>
      <c r="M145" s="1"/>
    </row>
    <row r="146" s="6" customFormat="true" ht="30" hidden="false" customHeight="false" outlineLevel="0" collapsed="false">
      <c r="A146" s="51" t="s">
        <v>386</v>
      </c>
      <c r="B146" s="82" t="s">
        <v>387</v>
      </c>
      <c r="C146" s="52" t="s">
        <v>388</v>
      </c>
      <c r="D146" s="53" t="s">
        <v>132</v>
      </c>
      <c r="E146" s="54" t="n">
        <v>47</v>
      </c>
      <c r="F146" s="55" t="n">
        <v>24.23</v>
      </c>
      <c r="G146" s="54" t="n">
        <f aca="false">ROUND((E146*F146),2)</f>
        <v>1138.81</v>
      </c>
      <c r="H146" s="54" t="n">
        <f aca="false">ROUND(F146*$J$10,2)</f>
        <v>29.16</v>
      </c>
      <c r="I146" s="54" t="n">
        <f aca="false">ROUND((E146*H146),2)</f>
        <v>1370.52</v>
      </c>
      <c r="K146" s="1"/>
      <c r="L146" s="1"/>
      <c r="M146" s="1"/>
    </row>
    <row r="147" s="6" customFormat="true" ht="30" hidden="false" customHeight="false" outlineLevel="0" collapsed="false">
      <c r="A147" s="51" t="s">
        <v>389</v>
      </c>
      <c r="B147" s="52" t="s">
        <v>390</v>
      </c>
      <c r="C147" s="52" t="s">
        <v>391</v>
      </c>
      <c r="D147" s="53" t="s">
        <v>132</v>
      </c>
      <c r="E147" s="54" t="n">
        <v>1</v>
      </c>
      <c r="F147" s="55" t="n">
        <v>25.89</v>
      </c>
      <c r="G147" s="54" t="n">
        <f aca="false">ROUND((E147*F147),2)</f>
        <v>25.89</v>
      </c>
      <c r="H147" s="54" t="n">
        <f aca="false">ROUND(F147*$J$10,2)</f>
        <v>31.16</v>
      </c>
      <c r="I147" s="54" t="n">
        <f aca="false">ROUND((E147*H147),2)</f>
        <v>31.16</v>
      </c>
      <c r="K147" s="1"/>
      <c r="L147" s="1"/>
      <c r="M147" s="1"/>
    </row>
    <row r="148" s="6" customFormat="true" ht="30" hidden="false" customHeight="false" outlineLevel="0" collapsed="false">
      <c r="A148" s="51" t="s">
        <v>392</v>
      </c>
      <c r="B148" s="82" t="s">
        <v>393</v>
      </c>
      <c r="C148" s="52" t="s">
        <v>394</v>
      </c>
      <c r="D148" s="53" t="s">
        <v>132</v>
      </c>
      <c r="E148" s="54" t="n">
        <v>100</v>
      </c>
      <c r="F148" s="55" t="n">
        <v>22.57</v>
      </c>
      <c r="G148" s="54" t="n">
        <f aca="false">ROUND((E148*F148),2)</f>
        <v>2257</v>
      </c>
      <c r="H148" s="54" t="n">
        <f aca="false">ROUND(F148*$J$10,2)</f>
        <v>27.16</v>
      </c>
      <c r="I148" s="54" t="n">
        <f aca="false">ROUND((E148*H148),2)</f>
        <v>2716</v>
      </c>
      <c r="K148" s="1"/>
      <c r="L148" s="1"/>
      <c r="M148" s="1"/>
    </row>
    <row r="149" s="6" customFormat="true" ht="30" hidden="false" customHeight="false" outlineLevel="0" collapsed="false">
      <c r="A149" s="51" t="s">
        <v>395</v>
      </c>
      <c r="B149" s="51" t="s">
        <v>396</v>
      </c>
      <c r="C149" s="52" t="s">
        <v>397</v>
      </c>
      <c r="D149" s="53" t="s">
        <v>132</v>
      </c>
      <c r="E149" s="54" t="n">
        <v>6</v>
      </c>
      <c r="F149" s="55" t="n">
        <v>27.92</v>
      </c>
      <c r="G149" s="54" t="n">
        <f aca="false">ROUND((E149*F149),2)</f>
        <v>167.52</v>
      </c>
      <c r="H149" s="54" t="n">
        <f aca="false">ROUND(F149*$J$10,2)</f>
        <v>33.6</v>
      </c>
      <c r="I149" s="54" t="n">
        <f aca="false">ROUND((E149*H149),2)</f>
        <v>201.6</v>
      </c>
      <c r="K149" s="1"/>
      <c r="L149" s="1"/>
      <c r="M149" s="1"/>
    </row>
    <row r="150" s="6" customFormat="true" ht="30" hidden="false" customHeight="false" outlineLevel="0" collapsed="false">
      <c r="A150" s="51" t="s">
        <v>398</v>
      </c>
      <c r="B150" s="51" t="s">
        <v>399</v>
      </c>
      <c r="C150" s="52" t="s">
        <v>400</v>
      </c>
      <c r="D150" s="53" t="s">
        <v>132</v>
      </c>
      <c r="E150" s="54" t="n">
        <v>18</v>
      </c>
      <c r="F150" s="55" t="n">
        <v>25.9</v>
      </c>
      <c r="G150" s="54" t="n">
        <f aca="false">ROUND((E150*F150),2)</f>
        <v>466.2</v>
      </c>
      <c r="H150" s="54" t="n">
        <f aca="false">ROUND(F150*$J$10,2)</f>
        <v>31.17</v>
      </c>
      <c r="I150" s="54" t="n">
        <f aca="false">ROUND((E150*H150),2)</f>
        <v>561.06</v>
      </c>
      <c r="K150" s="1"/>
      <c r="L150" s="1"/>
      <c r="M150" s="1"/>
    </row>
    <row r="151" s="6" customFormat="true" ht="30" hidden="false" customHeight="false" outlineLevel="0" collapsed="false">
      <c r="A151" s="51" t="s">
        <v>401</v>
      </c>
      <c r="B151" s="51" t="n">
        <v>95777</v>
      </c>
      <c r="C151" s="52" t="s">
        <v>402</v>
      </c>
      <c r="D151" s="53" t="s">
        <v>132</v>
      </c>
      <c r="E151" s="54" t="n">
        <v>12</v>
      </c>
      <c r="F151" s="55" t="n">
        <v>20.67</v>
      </c>
      <c r="G151" s="54" t="n">
        <f aca="false">ROUND((E151*F151),2)</f>
        <v>248.04</v>
      </c>
      <c r="H151" s="54" t="n">
        <f aca="false">ROUND(F151*$J$10,2)</f>
        <v>24.87</v>
      </c>
      <c r="I151" s="54" t="n">
        <f aca="false">ROUND((E151*H151),2)</f>
        <v>298.44</v>
      </c>
      <c r="K151" s="1"/>
      <c r="L151" s="1"/>
      <c r="M151" s="1"/>
    </row>
    <row r="152" s="6" customFormat="true" ht="30" hidden="false" customHeight="false" outlineLevel="0" collapsed="false">
      <c r="A152" s="51" t="s">
        <v>403</v>
      </c>
      <c r="B152" s="51" t="s">
        <v>35</v>
      </c>
      <c r="C152" s="52" t="s">
        <v>404</v>
      </c>
      <c r="D152" s="53" t="s">
        <v>132</v>
      </c>
      <c r="E152" s="54" t="n">
        <v>76</v>
      </c>
      <c r="F152" s="55" t="n">
        <f aca="false">18.96*1.15</f>
        <v>21.804</v>
      </c>
      <c r="G152" s="54" t="n">
        <f aca="false">ROUND((E152*F152),2)</f>
        <v>1657.1</v>
      </c>
      <c r="H152" s="54" t="n">
        <f aca="false">ROUND(F152*$J$10,2)</f>
        <v>26.24</v>
      </c>
      <c r="I152" s="54" t="n">
        <f aca="false">ROUND((E152*H152),2)</f>
        <v>1994.24</v>
      </c>
      <c r="K152" s="1"/>
      <c r="L152" s="1"/>
      <c r="M152" s="1"/>
    </row>
    <row r="153" s="6" customFormat="true" ht="30" hidden="false" customHeight="false" outlineLevel="0" collapsed="false">
      <c r="A153" s="51" t="s">
        <v>405</v>
      </c>
      <c r="B153" s="51" t="s">
        <v>406</v>
      </c>
      <c r="C153" s="52" t="s">
        <v>407</v>
      </c>
      <c r="D153" s="53" t="s">
        <v>132</v>
      </c>
      <c r="E153" s="54" t="n">
        <v>2</v>
      </c>
      <c r="F153" s="55" t="n">
        <v>24.05</v>
      </c>
      <c r="G153" s="54" t="n">
        <f aca="false">ROUND((E153*F153),2)</f>
        <v>48.1</v>
      </c>
      <c r="H153" s="54" t="n">
        <f aca="false">ROUND(F153*$J$10,2)</f>
        <v>28.94</v>
      </c>
      <c r="I153" s="54" t="n">
        <f aca="false">ROUND((E153*H153),2)</f>
        <v>57.88</v>
      </c>
      <c r="K153" s="1"/>
      <c r="L153" s="1"/>
      <c r="M153" s="1"/>
    </row>
    <row r="154" s="6" customFormat="true" ht="15" hidden="false" customHeight="false" outlineLevel="0" collapsed="false">
      <c r="A154" s="51" t="s">
        <v>408</v>
      </c>
      <c r="B154" s="82" t="s">
        <v>409</v>
      </c>
      <c r="C154" s="52" t="s">
        <v>410</v>
      </c>
      <c r="D154" s="53" t="s">
        <v>64</v>
      </c>
      <c r="E154" s="54" t="n">
        <v>30</v>
      </c>
      <c r="F154" s="55" t="n">
        <v>39.83</v>
      </c>
      <c r="G154" s="54" t="n">
        <f aca="false">ROUND((E154*F154),2)</f>
        <v>1194.9</v>
      </c>
      <c r="H154" s="54" t="n">
        <f aca="false">ROUND(F154*$J$10,2)</f>
        <v>47.93</v>
      </c>
      <c r="I154" s="54" t="n">
        <f aca="false">ROUND((E154*H154),2)</f>
        <v>1437.9</v>
      </c>
      <c r="K154" s="1"/>
      <c r="L154" s="1"/>
      <c r="M154" s="1"/>
    </row>
    <row r="155" s="6" customFormat="true" ht="45" hidden="false" customHeight="false" outlineLevel="0" collapsed="false">
      <c r="A155" s="51" t="s">
        <v>411</v>
      </c>
      <c r="B155" s="51" t="n">
        <v>91926</v>
      </c>
      <c r="C155" s="85" t="s">
        <v>412</v>
      </c>
      <c r="D155" s="53" t="s">
        <v>64</v>
      </c>
      <c r="E155" s="54" t="n">
        <v>3100</v>
      </c>
      <c r="F155" s="55" t="n">
        <v>3.6</v>
      </c>
      <c r="G155" s="54" t="n">
        <f aca="false">ROUND((E155*F155),2)</f>
        <v>11160</v>
      </c>
      <c r="H155" s="54" t="n">
        <f aca="false">ROUND(F155*$J$10,2)</f>
        <v>4.33</v>
      </c>
      <c r="I155" s="54" t="n">
        <f aca="false">ROUND((E155*H155),2)</f>
        <v>13423</v>
      </c>
      <c r="K155" s="1"/>
      <c r="L155" s="1"/>
      <c r="M155" s="1"/>
    </row>
    <row r="156" s="6" customFormat="true" ht="45" hidden="false" customHeight="false" outlineLevel="0" collapsed="false">
      <c r="A156" s="51" t="s">
        <v>413</v>
      </c>
      <c r="B156" s="51" t="n">
        <v>91928</v>
      </c>
      <c r="C156" s="85" t="s">
        <v>414</v>
      </c>
      <c r="D156" s="53" t="s">
        <v>64</v>
      </c>
      <c r="E156" s="54" t="n">
        <v>3815</v>
      </c>
      <c r="F156" s="55" t="n">
        <v>5.95</v>
      </c>
      <c r="G156" s="54" t="n">
        <f aca="false">ROUND((E156*F156),2)</f>
        <v>22699.25</v>
      </c>
      <c r="H156" s="54" t="n">
        <f aca="false">ROUND(F156*$J$10,2)</f>
        <v>7.16</v>
      </c>
      <c r="I156" s="54" t="n">
        <f aca="false">ROUND((E156*H156),2)</f>
        <v>27315.4</v>
      </c>
      <c r="K156" s="1"/>
      <c r="L156" s="1"/>
      <c r="M156" s="1"/>
    </row>
    <row r="157" s="6" customFormat="true" ht="15" hidden="false" customHeight="false" outlineLevel="0" collapsed="false">
      <c r="A157" s="51" t="s">
        <v>415</v>
      </c>
      <c r="B157" s="51" t="n">
        <v>91930</v>
      </c>
      <c r="C157" s="52" t="s">
        <v>416</v>
      </c>
      <c r="D157" s="53" t="s">
        <v>64</v>
      </c>
      <c r="E157" s="54" t="n">
        <v>238</v>
      </c>
      <c r="F157" s="55" t="n">
        <v>8.2</v>
      </c>
      <c r="G157" s="54" t="n">
        <f aca="false">ROUND((E157*F157),2)</f>
        <v>1951.6</v>
      </c>
      <c r="H157" s="54" t="n">
        <f aca="false">ROUND(F157*$J$10,2)</f>
        <v>9.87</v>
      </c>
      <c r="I157" s="54" t="n">
        <f aca="false">ROUND((E157*H157),2)</f>
        <v>2349.06</v>
      </c>
      <c r="K157" s="1"/>
      <c r="L157" s="1"/>
      <c r="M157" s="1"/>
    </row>
    <row r="158" s="6" customFormat="true" ht="45" hidden="false" customHeight="false" outlineLevel="0" collapsed="false">
      <c r="A158" s="51" t="s">
        <v>417</v>
      </c>
      <c r="B158" s="51" t="s">
        <v>418</v>
      </c>
      <c r="C158" s="52" t="s">
        <v>419</v>
      </c>
      <c r="D158" s="53" t="s">
        <v>64</v>
      </c>
      <c r="E158" s="54" t="n">
        <v>29</v>
      </c>
      <c r="F158" s="55" t="n">
        <v>97.96</v>
      </c>
      <c r="G158" s="54" t="n">
        <f aca="false">ROUND((E158*F158),2)</f>
        <v>2840.84</v>
      </c>
      <c r="H158" s="54" t="n">
        <f aca="false">ROUND(F158*$J$10,2)</f>
        <v>117.89</v>
      </c>
      <c r="I158" s="54" t="n">
        <f aca="false">ROUND((E158*H158),2)</f>
        <v>3418.81</v>
      </c>
      <c r="K158" s="1"/>
      <c r="L158" s="1"/>
      <c r="M158" s="1"/>
    </row>
    <row r="159" s="6" customFormat="true" ht="30" hidden="false" customHeight="false" outlineLevel="0" collapsed="false">
      <c r="A159" s="51" t="s">
        <v>420</v>
      </c>
      <c r="B159" s="51" t="s">
        <v>421</v>
      </c>
      <c r="C159" s="52" t="s">
        <v>422</v>
      </c>
      <c r="D159" s="53" t="s">
        <v>64</v>
      </c>
      <c r="E159" s="54" t="n">
        <v>46</v>
      </c>
      <c r="F159" s="55" t="n">
        <v>114.16</v>
      </c>
      <c r="G159" s="54" t="n">
        <f aca="false">ROUND((E159*F159),2)</f>
        <v>5251.36</v>
      </c>
      <c r="H159" s="54" t="n">
        <f aca="false">ROUND(F159*$J$10,2)</f>
        <v>137.38</v>
      </c>
      <c r="I159" s="54" t="n">
        <f aca="false">ROUND((E159*H159),2)</f>
        <v>6319.48</v>
      </c>
      <c r="K159" s="1"/>
      <c r="L159" s="1"/>
      <c r="M159" s="1"/>
    </row>
    <row r="160" s="6" customFormat="true" ht="30" hidden="false" customHeight="false" outlineLevel="0" collapsed="false">
      <c r="A160" s="51" t="s">
        <v>423</v>
      </c>
      <c r="B160" s="51" t="s">
        <v>424</v>
      </c>
      <c r="C160" s="52" t="s">
        <v>425</v>
      </c>
      <c r="D160" s="53" t="s">
        <v>64</v>
      </c>
      <c r="E160" s="54" t="n">
        <v>21</v>
      </c>
      <c r="F160" s="55" t="n">
        <v>19.87</v>
      </c>
      <c r="G160" s="54" t="n">
        <f aca="false">ROUND((E160*F160),2)</f>
        <v>417.27</v>
      </c>
      <c r="H160" s="54" t="n">
        <f aca="false">ROUND(F160*$J$10,2)</f>
        <v>23.91</v>
      </c>
      <c r="I160" s="54" t="n">
        <f aca="false">ROUND((E160*H160),2)</f>
        <v>502.11</v>
      </c>
      <c r="K160" s="1"/>
      <c r="L160" s="1"/>
      <c r="M160" s="1"/>
    </row>
    <row r="161" s="6" customFormat="true" ht="165" hidden="false" customHeight="false" outlineLevel="0" collapsed="false">
      <c r="A161" s="51" t="s">
        <v>426</v>
      </c>
      <c r="B161" s="51" t="s">
        <v>35</v>
      </c>
      <c r="C161" s="52" t="s">
        <v>427</v>
      </c>
      <c r="D161" s="53" t="s">
        <v>132</v>
      </c>
      <c r="E161" s="54" t="n">
        <v>46</v>
      </c>
      <c r="F161" s="55" t="n">
        <v>180.5</v>
      </c>
      <c r="G161" s="54" t="n">
        <f aca="false">ROUND((E161*F161),2)</f>
        <v>8303</v>
      </c>
      <c r="H161" s="54" t="n">
        <f aca="false">ROUND(F161*$J$10,2)</f>
        <v>217.21</v>
      </c>
      <c r="I161" s="54" t="n">
        <f aca="false">ROUND((E161*H161),2)</f>
        <v>9991.66</v>
      </c>
      <c r="K161" s="1"/>
      <c r="L161" s="1"/>
      <c r="M161" s="1"/>
    </row>
    <row r="162" s="6" customFormat="true" ht="165" hidden="false" customHeight="false" outlineLevel="0" collapsed="false">
      <c r="A162" s="51" t="s">
        <v>428</v>
      </c>
      <c r="B162" s="51" t="s">
        <v>35</v>
      </c>
      <c r="C162" s="52" t="s">
        <v>429</v>
      </c>
      <c r="D162" s="53" t="s">
        <v>132</v>
      </c>
      <c r="E162" s="54" t="n">
        <v>11</v>
      </c>
      <c r="F162" s="55" t="n">
        <f aca="false">171.93</f>
        <v>171.93</v>
      </c>
      <c r="G162" s="54" t="n">
        <f aca="false">ROUND((E162*F162),2)</f>
        <v>1891.23</v>
      </c>
      <c r="H162" s="54" t="n">
        <f aca="false">ROUND(F162*$J$10,2)</f>
        <v>206.9</v>
      </c>
      <c r="I162" s="54" t="n">
        <f aca="false">ROUND((E162*H162),2)</f>
        <v>2275.9</v>
      </c>
      <c r="K162" s="1"/>
      <c r="L162" s="1"/>
      <c r="M162" s="1"/>
    </row>
    <row r="163" s="6" customFormat="true" ht="45" hidden="false" customHeight="false" outlineLevel="0" collapsed="false">
      <c r="A163" s="51" t="s">
        <v>430</v>
      </c>
      <c r="B163" s="51" t="n">
        <v>97587</v>
      </c>
      <c r="C163" s="52" t="s">
        <v>431</v>
      </c>
      <c r="D163" s="53" t="s">
        <v>132</v>
      </c>
      <c r="E163" s="54" t="n">
        <v>19</v>
      </c>
      <c r="F163" s="55" t="n">
        <v>176.11</v>
      </c>
      <c r="G163" s="54" t="n">
        <f aca="false">ROUND((E163*F163),2)</f>
        <v>3346.09</v>
      </c>
      <c r="H163" s="54" t="n">
        <f aca="false">ROUND(F163*$J$10,2)</f>
        <v>211.93</v>
      </c>
      <c r="I163" s="54" t="n">
        <f aca="false">ROUND((E163*H163),2)</f>
        <v>4026.67</v>
      </c>
      <c r="K163" s="1"/>
      <c r="L163" s="1"/>
      <c r="M163" s="1"/>
    </row>
    <row r="164" s="6" customFormat="true" ht="60" hidden="false" customHeight="false" outlineLevel="0" collapsed="false">
      <c r="A164" s="51" t="s">
        <v>432</v>
      </c>
      <c r="B164" s="51" t="s">
        <v>433</v>
      </c>
      <c r="C164" s="52" t="s">
        <v>434</v>
      </c>
      <c r="D164" s="53" t="s">
        <v>132</v>
      </c>
      <c r="E164" s="54" t="n">
        <v>23</v>
      </c>
      <c r="F164" s="55" t="n">
        <v>52.19</v>
      </c>
      <c r="G164" s="54" t="n">
        <f aca="false">ROUND((E164*F164),2)</f>
        <v>1200.37</v>
      </c>
      <c r="H164" s="54" t="n">
        <f aca="false">ROUND(F164*$J$10,2)</f>
        <v>62.81</v>
      </c>
      <c r="I164" s="54" t="n">
        <f aca="false">ROUND((E164*H164),2)</f>
        <v>1444.63</v>
      </c>
      <c r="K164" s="1"/>
      <c r="L164" s="1"/>
      <c r="M164" s="1"/>
    </row>
    <row r="165" s="6" customFormat="true" ht="45" hidden="false" customHeight="false" outlineLevel="0" collapsed="false">
      <c r="A165" s="51" t="s">
        <v>435</v>
      </c>
      <c r="B165" s="51" t="s">
        <v>436</v>
      </c>
      <c r="C165" s="52" t="s">
        <v>437</v>
      </c>
      <c r="D165" s="53" t="s">
        <v>132</v>
      </c>
      <c r="E165" s="54" t="n">
        <v>129</v>
      </c>
      <c r="F165" s="55" t="n">
        <v>6.82</v>
      </c>
      <c r="G165" s="54" t="n">
        <f aca="false">ROUND((E165*F165),2)</f>
        <v>879.78</v>
      </c>
      <c r="H165" s="54" t="n">
        <f aca="false">ROUND(F165*$J$10,2)</f>
        <v>8.21</v>
      </c>
      <c r="I165" s="54" t="n">
        <f aca="false">ROUND((E165*H165),2)</f>
        <v>1059.09</v>
      </c>
      <c r="K165" s="1"/>
      <c r="L165" s="1"/>
      <c r="M165" s="1"/>
    </row>
    <row r="166" s="6" customFormat="true" ht="45" hidden="false" customHeight="false" outlineLevel="0" collapsed="false">
      <c r="A166" s="51" t="s">
        <v>438</v>
      </c>
      <c r="B166" s="51" t="s">
        <v>439</v>
      </c>
      <c r="C166" s="52" t="s">
        <v>440</v>
      </c>
      <c r="D166" s="53" t="s">
        <v>132</v>
      </c>
      <c r="E166" s="54" t="n">
        <v>25</v>
      </c>
      <c r="F166" s="55" t="n">
        <v>9.18</v>
      </c>
      <c r="G166" s="54" t="n">
        <f aca="false">ROUND((E166*F166),2)</f>
        <v>229.5</v>
      </c>
      <c r="H166" s="54" t="n">
        <f aca="false">ROUND(F166*$J$10,2)</f>
        <v>11.05</v>
      </c>
      <c r="I166" s="54" t="n">
        <f aca="false">ROUND((E166*H166),2)</f>
        <v>276.25</v>
      </c>
      <c r="K166" s="1"/>
      <c r="L166" s="1"/>
      <c r="M166" s="1"/>
    </row>
    <row r="167" s="6" customFormat="true" ht="15" hidden="false" customHeight="false" outlineLevel="0" collapsed="false">
      <c r="A167" s="51" t="s">
        <v>441</v>
      </c>
      <c r="B167" s="51" t="s">
        <v>442</v>
      </c>
      <c r="C167" s="52" t="s">
        <v>443</v>
      </c>
      <c r="D167" s="53" t="s">
        <v>132</v>
      </c>
      <c r="E167" s="54" t="n">
        <v>2</v>
      </c>
      <c r="F167" s="55" t="n">
        <v>40.29</v>
      </c>
      <c r="G167" s="54" t="n">
        <f aca="false">ROUND((E167*F167),2)</f>
        <v>80.58</v>
      </c>
      <c r="H167" s="54" t="n">
        <f aca="false">ROUND(F167*$J$10,2)</f>
        <v>48.48</v>
      </c>
      <c r="I167" s="54" t="n">
        <f aca="false">ROUND((E167*H167),2)</f>
        <v>96.96</v>
      </c>
      <c r="K167" s="1"/>
      <c r="L167" s="1"/>
      <c r="M167" s="1"/>
    </row>
    <row r="168" s="6" customFormat="true" ht="30" hidden="false" customHeight="false" outlineLevel="0" collapsed="false">
      <c r="A168" s="51" t="s">
        <v>444</v>
      </c>
      <c r="B168" s="51" t="s">
        <v>445</v>
      </c>
      <c r="C168" s="52" t="s">
        <v>446</v>
      </c>
      <c r="D168" s="53" t="s">
        <v>132</v>
      </c>
      <c r="E168" s="54" t="n">
        <v>100</v>
      </c>
      <c r="F168" s="55" t="n">
        <v>17.87</v>
      </c>
      <c r="G168" s="54" t="n">
        <f aca="false">ROUND((E168*F168),2)</f>
        <v>1787</v>
      </c>
      <c r="H168" s="54" t="n">
        <f aca="false">ROUND(F168*$J$10,2)</f>
        <v>21.5</v>
      </c>
      <c r="I168" s="54" t="n">
        <f aca="false">ROUND((E168*H168),2)</f>
        <v>2150</v>
      </c>
      <c r="K168" s="1"/>
      <c r="L168" s="1"/>
      <c r="M168" s="1"/>
    </row>
    <row r="169" s="6" customFormat="true" ht="15" hidden="false" customHeight="false" outlineLevel="0" collapsed="false">
      <c r="A169" s="51" t="s">
        <v>447</v>
      </c>
      <c r="B169" s="51" t="s">
        <v>448</v>
      </c>
      <c r="C169" s="52" t="s">
        <v>449</v>
      </c>
      <c r="D169" s="53" t="s">
        <v>132</v>
      </c>
      <c r="E169" s="54" t="n">
        <v>19</v>
      </c>
      <c r="F169" s="55" t="n">
        <v>21.61</v>
      </c>
      <c r="G169" s="54" t="n">
        <f aca="false">ROUND((E169*F169),2)</f>
        <v>410.59</v>
      </c>
      <c r="H169" s="54" t="n">
        <f aca="false">ROUND(F169*$J$10,2)</f>
        <v>26.01</v>
      </c>
      <c r="I169" s="54" t="n">
        <f aca="false">ROUND((E169*H169),2)</f>
        <v>494.19</v>
      </c>
      <c r="K169" s="1"/>
      <c r="L169" s="1"/>
      <c r="M169" s="1"/>
    </row>
    <row r="170" s="6" customFormat="true" ht="45" hidden="false" customHeight="false" outlineLevel="0" collapsed="false">
      <c r="A170" s="51" t="s">
        <v>450</v>
      </c>
      <c r="B170" s="51" t="s">
        <v>451</v>
      </c>
      <c r="C170" s="52" t="s">
        <v>452</v>
      </c>
      <c r="D170" s="53" t="s">
        <v>64</v>
      </c>
      <c r="E170" s="54" t="n">
        <v>75</v>
      </c>
      <c r="F170" s="55" t="n">
        <v>8.94</v>
      </c>
      <c r="G170" s="54" t="n">
        <f aca="false">ROUND((E170*F170),2)</f>
        <v>670.5</v>
      </c>
      <c r="H170" s="54" t="n">
        <f aca="false">ROUND(F170*$J$10,2)</f>
        <v>10.76</v>
      </c>
      <c r="I170" s="54" t="n">
        <f aca="false">ROUND((E170*H170),2)</f>
        <v>807</v>
      </c>
      <c r="K170" s="1"/>
      <c r="L170" s="1"/>
      <c r="M170" s="1"/>
    </row>
    <row r="171" s="74" customFormat="true" ht="15" hidden="false" customHeight="false" outlineLevel="0" collapsed="false">
      <c r="A171" s="71" t="s">
        <v>453</v>
      </c>
      <c r="B171" s="71" t="s">
        <v>35</v>
      </c>
      <c r="C171" s="72" t="s">
        <v>454</v>
      </c>
      <c r="D171" s="73" t="s">
        <v>132</v>
      </c>
      <c r="E171" s="55" t="n">
        <v>1200</v>
      </c>
      <c r="F171" s="55" t="n">
        <v>1.29</v>
      </c>
      <c r="G171" s="55" t="n">
        <f aca="false">ROUND((E171*F171),2)</f>
        <v>1548</v>
      </c>
      <c r="H171" s="55" t="n">
        <f aca="false">ROUND(F171*$J$10,2)</f>
        <v>1.55</v>
      </c>
      <c r="I171" s="55" t="n">
        <f aca="false">ROUND((E171*H171),2)</f>
        <v>1860</v>
      </c>
      <c r="K171" s="70"/>
      <c r="L171" s="70"/>
      <c r="M171" s="70"/>
    </row>
    <row r="172" s="6" customFormat="true" ht="30" hidden="false" customHeight="false" outlineLevel="0" collapsed="false">
      <c r="A172" s="51" t="s">
        <v>455</v>
      </c>
      <c r="B172" s="51" t="s">
        <v>35</v>
      </c>
      <c r="C172" s="52" t="s">
        <v>456</v>
      </c>
      <c r="D172" s="53" t="s">
        <v>132</v>
      </c>
      <c r="E172" s="54" t="n">
        <v>125</v>
      </c>
      <c r="F172" s="55" t="n">
        <f aca="false">7.49*1.2</f>
        <v>8.988</v>
      </c>
      <c r="G172" s="54" t="n">
        <f aca="false">ROUND((E172*F172),2)</f>
        <v>1123.5</v>
      </c>
      <c r="H172" s="54" t="n">
        <f aca="false">ROUND(F172*$J$10,2)</f>
        <v>10.82</v>
      </c>
      <c r="I172" s="54" t="n">
        <f aca="false">ROUND((E172*H172),2)</f>
        <v>1352.5</v>
      </c>
      <c r="K172" s="1"/>
      <c r="L172" s="1"/>
      <c r="M172" s="1"/>
    </row>
    <row r="173" s="6" customFormat="true" ht="30" hidden="false" customHeight="false" outlineLevel="0" collapsed="false">
      <c r="A173" s="51" t="s">
        <v>457</v>
      </c>
      <c r="B173" s="51" t="s">
        <v>35</v>
      </c>
      <c r="C173" s="52" t="s">
        <v>458</v>
      </c>
      <c r="D173" s="53" t="s">
        <v>132</v>
      </c>
      <c r="E173" s="54" t="n">
        <v>125</v>
      </c>
      <c r="F173" s="55" t="n">
        <f aca="false">1.57*1.2</f>
        <v>1.884</v>
      </c>
      <c r="G173" s="54" t="n">
        <f aca="false">ROUND((E173*F173),2)</f>
        <v>235.5</v>
      </c>
      <c r="H173" s="54" t="n">
        <f aca="false">ROUND(F173*$J$10,2)</f>
        <v>2.27</v>
      </c>
      <c r="I173" s="54" t="n">
        <f aca="false">ROUND((E173*H173),2)</f>
        <v>283.75</v>
      </c>
      <c r="K173" s="1"/>
      <c r="L173" s="1"/>
      <c r="M173" s="1"/>
    </row>
    <row r="174" s="6" customFormat="true" ht="30" hidden="false" customHeight="false" outlineLevel="0" collapsed="false">
      <c r="A174" s="51" t="s">
        <v>459</v>
      </c>
      <c r="B174" s="51" t="s">
        <v>460</v>
      </c>
      <c r="C174" s="52" t="s">
        <v>461</v>
      </c>
      <c r="D174" s="53" t="s">
        <v>132</v>
      </c>
      <c r="E174" s="54" t="n">
        <v>2</v>
      </c>
      <c r="F174" s="55" t="n">
        <v>901.93</v>
      </c>
      <c r="G174" s="54" t="n">
        <f aca="false">ROUND((E174*F174),2)</f>
        <v>1803.86</v>
      </c>
      <c r="H174" s="54" t="n">
        <f aca="false">ROUND(F174*$J$10,2)</f>
        <v>1085.38</v>
      </c>
      <c r="I174" s="54" t="n">
        <f aca="false">ROUND((E174*H174),2)</f>
        <v>2170.76</v>
      </c>
      <c r="K174" s="1"/>
      <c r="L174" s="1"/>
      <c r="M174" s="1"/>
    </row>
    <row r="175" s="6" customFormat="true" ht="15" hidden="false" customHeight="false" outlineLevel="0" collapsed="false">
      <c r="A175" s="59"/>
      <c r="B175" s="59"/>
      <c r="C175" s="61" t="s">
        <v>462</v>
      </c>
      <c r="D175" s="62"/>
      <c r="E175" s="63"/>
      <c r="F175" s="63"/>
      <c r="G175" s="63" t="n">
        <f aca="false">SUM(G133:G174)</f>
        <v>87965.07</v>
      </c>
      <c r="H175" s="63"/>
      <c r="I175" s="63" t="n">
        <f aca="false">SUM(I133:I174)</f>
        <v>105848.04</v>
      </c>
      <c r="K175" s="1"/>
      <c r="L175" s="1"/>
      <c r="M175" s="1"/>
    </row>
    <row r="176" s="6" customFormat="true" ht="15" hidden="false" customHeight="false" outlineLevel="0" collapsed="false">
      <c r="A176" s="47" t="s">
        <v>463</v>
      </c>
      <c r="B176" s="47"/>
      <c r="C176" s="48" t="s">
        <v>464</v>
      </c>
      <c r="D176" s="65"/>
      <c r="E176" s="66"/>
      <c r="F176" s="66"/>
      <c r="G176" s="66"/>
      <c r="H176" s="66"/>
      <c r="I176" s="66"/>
      <c r="K176" s="1"/>
      <c r="L176" s="1"/>
      <c r="M176" s="1"/>
    </row>
    <row r="177" s="74" customFormat="true" ht="15" hidden="false" customHeight="false" outlineLevel="0" collapsed="false">
      <c r="A177" s="71" t="s">
        <v>465</v>
      </c>
      <c r="B177" s="71" t="s">
        <v>466</v>
      </c>
      <c r="C177" s="72" t="s">
        <v>467</v>
      </c>
      <c r="D177" s="73" t="s">
        <v>64</v>
      </c>
      <c r="E177" s="55" t="n">
        <v>40</v>
      </c>
      <c r="F177" s="55" t="n">
        <v>4.21</v>
      </c>
      <c r="G177" s="55" t="n">
        <f aca="false">ROUND((E177*F177),2)</f>
        <v>168.4</v>
      </c>
      <c r="H177" s="55" t="n">
        <f aca="false">ROUND(F177*$J$10,2)</f>
        <v>5.07</v>
      </c>
      <c r="I177" s="55" t="n">
        <f aca="false">ROUND((E177*H177),2)</f>
        <v>202.8</v>
      </c>
      <c r="K177" s="70"/>
      <c r="L177" s="70"/>
      <c r="M177" s="70"/>
    </row>
    <row r="178" s="74" customFormat="true" ht="30" hidden="false" customHeight="false" outlineLevel="0" collapsed="false">
      <c r="A178" s="71" t="s">
        <v>468</v>
      </c>
      <c r="B178" s="71" t="s">
        <v>469</v>
      </c>
      <c r="C178" s="72" t="s">
        <v>470</v>
      </c>
      <c r="D178" s="73" t="s">
        <v>64</v>
      </c>
      <c r="E178" s="55" t="n">
        <v>730</v>
      </c>
      <c r="F178" s="55" t="n">
        <v>4.9</v>
      </c>
      <c r="G178" s="55" t="n">
        <f aca="false">ROUND((E178*F178),2)</f>
        <v>3577</v>
      </c>
      <c r="H178" s="55" t="n">
        <f aca="false">ROUND(F178*$J$10,2)</f>
        <v>5.9</v>
      </c>
      <c r="I178" s="55" t="n">
        <f aca="false">ROUND((E178*H178),2)</f>
        <v>4307</v>
      </c>
      <c r="K178" s="70"/>
      <c r="L178" s="70"/>
      <c r="M178" s="70"/>
    </row>
    <row r="179" s="74" customFormat="true" ht="30" hidden="false" customHeight="false" outlineLevel="0" collapsed="false">
      <c r="A179" s="71" t="s">
        <v>471</v>
      </c>
      <c r="B179" s="71" t="s">
        <v>472</v>
      </c>
      <c r="C179" s="72" t="s">
        <v>473</v>
      </c>
      <c r="D179" s="73" t="s">
        <v>474</v>
      </c>
      <c r="E179" s="55" t="n">
        <v>1</v>
      </c>
      <c r="F179" s="55" t="n">
        <v>1592.5</v>
      </c>
      <c r="G179" s="55" t="n">
        <f aca="false">ROUND((E179*F179),2)</f>
        <v>1592.5</v>
      </c>
      <c r="H179" s="55" t="n">
        <f aca="false">ROUND(F179*$J$10,2)</f>
        <v>1916.41</v>
      </c>
      <c r="I179" s="55" t="n">
        <f aca="false">ROUND((E179*H179),2)</f>
        <v>1916.41</v>
      </c>
      <c r="K179" s="70"/>
      <c r="L179" s="70"/>
      <c r="M179" s="70"/>
    </row>
    <row r="180" s="74" customFormat="true" ht="30" hidden="false" customHeight="false" outlineLevel="0" collapsed="false">
      <c r="A180" s="71" t="s">
        <v>475</v>
      </c>
      <c r="B180" s="71" t="s">
        <v>476</v>
      </c>
      <c r="C180" s="72" t="s">
        <v>477</v>
      </c>
      <c r="D180" s="73" t="s">
        <v>474</v>
      </c>
      <c r="E180" s="55" t="n">
        <v>1</v>
      </c>
      <c r="F180" s="55" t="n">
        <v>68.31</v>
      </c>
      <c r="G180" s="55" t="n">
        <f aca="false">ROUND((E180*F180),2)</f>
        <v>68.31</v>
      </c>
      <c r="H180" s="55" t="n">
        <f aca="false">ROUND(F180*$J$10,2)</f>
        <v>82.2</v>
      </c>
      <c r="I180" s="55" t="n">
        <f aca="false">ROUND((E180*H180),2)</f>
        <v>82.2</v>
      </c>
      <c r="K180" s="70"/>
      <c r="L180" s="70"/>
      <c r="M180" s="70"/>
    </row>
    <row r="181" s="74" customFormat="true" ht="30" hidden="false" customHeight="false" outlineLevel="0" collapsed="false">
      <c r="A181" s="71" t="s">
        <v>478</v>
      </c>
      <c r="B181" s="71" t="s">
        <v>479</v>
      </c>
      <c r="C181" s="72" t="s">
        <v>480</v>
      </c>
      <c r="D181" s="73" t="s">
        <v>474</v>
      </c>
      <c r="E181" s="55" t="n">
        <v>1</v>
      </c>
      <c r="F181" s="55" t="n">
        <v>362.79</v>
      </c>
      <c r="G181" s="55" t="n">
        <f aca="false">ROUND((E181*F181),2)</f>
        <v>362.79</v>
      </c>
      <c r="H181" s="55" t="n">
        <f aca="false">ROUND(F181*$J$10,2)</f>
        <v>436.58</v>
      </c>
      <c r="I181" s="55" t="n">
        <f aca="false">ROUND((E181*H181),2)</f>
        <v>436.58</v>
      </c>
      <c r="K181" s="70"/>
      <c r="L181" s="70"/>
      <c r="M181" s="70"/>
    </row>
    <row r="182" s="74" customFormat="true" ht="15" hidden="false" customHeight="false" outlineLevel="0" collapsed="false">
      <c r="A182" s="71" t="s">
        <v>481</v>
      </c>
      <c r="B182" s="71" t="s">
        <v>482</v>
      </c>
      <c r="C182" s="72" t="s">
        <v>483</v>
      </c>
      <c r="D182" s="73" t="s">
        <v>474</v>
      </c>
      <c r="E182" s="55" t="n">
        <v>4</v>
      </c>
      <c r="F182" s="55" t="n">
        <v>118.08</v>
      </c>
      <c r="G182" s="55" t="n">
        <f aca="false">ROUND((E182*F182),2)</f>
        <v>472.32</v>
      </c>
      <c r="H182" s="55" t="n">
        <f aca="false">ROUND(F182*$J$10,2)</f>
        <v>142.1</v>
      </c>
      <c r="I182" s="55" t="n">
        <f aca="false">ROUND((E182*H182),2)</f>
        <v>568.4</v>
      </c>
      <c r="K182" s="70"/>
      <c r="L182" s="70"/>
      <c r="M182" s="70"/>
    </row>
    <row r="183" s="74" customFormat="true" ht="30" hidden="false" customHeight="false" outlineLevel="0" collapsed="false">
      <c r="A183" s="71" t="s">
        <v>484</v>
      </c>
      <c r="B183" s="71" t="s">
        <v>485</v>
      </c>
      <c r="C183" s="72" t="s">
        <v>486</v>
      </c>
      <c r="D183" s="73" t="s">
        <v>474</v>
      </c>
      <c r="E183" s="55" t="n">
        <v>23</v>
      </c>
      <c r="F183" s="55" t="n">
        <v>66.29</v>
      </c>
      <c r="G183" s="55" t="n">
        <f aca="false">ROUND((E183*F183),2)</f>
        <v>1524.67</v>
      </c>
      <c r="H183" s="55" t="n">
        <f aca="false">ROUND(F183*$J$10,2)</f>
        <v>79.77</v>
      </c>
      <c r="I183" s="55" t="n">
        <f aca="false">ROUND((E183*H183),2)</f>
        <v>1834.71</v>
      </c>
      <c r="K183" s="70"/>
      <c r="L183" s="70"/>
      <c r="M183" s="70"/>
    </row>
    <row r="184" s="6" customFormat="true" ht="30" hidden="false" customHeight="false" outlineLevel="0" collapsed="false">
      <c r="A184" s="51" t="s">
        <v>487</v>
      </c>
      <c r="B184" s="51" t="s">
        <v>35</v>
      </c>
      <c r="C184" s="52" t="s">
        <v>488</v>
      </c>
      <c r="D184" s="53" t="s">
        <v>132</v>
      </c>
      <c r="E184" s="54" t="n">
        <v>76</v>
      </c>
      <c r="F184" s="55" t="n">
        <f aca="false">3.47*1.2</f>
        <v>4.164</v>
      </c>
      <c r="G184" s="54" t="n">
        <f aca="false">ROUND((E184*F184),2)</f>
        <v>316.46</v>
      </c>
      <c r="H184" s="54" t="n">
        <f aca="false">ROUND(F184*$J$10,2)</f>
        <v>5.01</v>
      </c>
      <c r="I184" s="54" t="n">
        <f aca="false">ROUND((E184*H184),2)</f>
        <v>380.76</v>
      </c>
      <c r="K184" s="1"/>
      <c r="L184" s="1"/>
      <c r="M184" s="1"/>
    </row>
    <row r="185" s="6" customFormat="true" ht="30" hidden="false" customHeight="false" outlineLevel="0" collapsed="false">
      <c r="A185" s="51" t="s">
        <v>489</v>
      </c>
      <c r="B185" s="51" t="s">
        <v>490</v>
      </c>
      <c r="C185" s="52" t="s">
        <v>491</v>
      </c>
      <c r="D185" s="53" t="s">
        <v>132</v>
      </c>
      <c r="E185" s="54" t="n">
        <v>2</v>
      </c>
      <c r="F185" s="55" t="n">
        <v>45.3</v>
      </c>
      <c r="G185" s="54" t="n">
        <f aca="false">ROUND((E185*F185),2)</f>
        <v>90.6</v>
      </c>
      <c r="H185" s="54" t="n">
        <f aca="false">ROUND(F185*$J$10,2)</f>
        <v>54.51</v>
      </c>
      <c r="I185" s="54" t="n">
        <f aca="false">ROUND((E185*H185),2)</f>
        <v>109.02</v>
      </c>
      <c r="K185" s="1"/>
      <c r="L185" s="1"/>
      <c r="M185" s="1"/>
    </row>
    <row r="186" s="6" customFormat="true" ht="30" hidden="false" customHeight="false" outlineLevel="0" collapsed="false">
      <c r="A186" s="51" t="s">
        <v>492</v>
      </c>
      <c r="B186" s="51" t="s">
        <v>493</v>
      </c>
      <c r="C186" s="52" t="s">
        <v>494</v>
      </c>
      <c r="D186" s="53" t="s">
        <v>132</v>
      </c>
      <c r="E186" s="54" t="n">
        <v>1</v>
      </c>
      <c r="F186" s="55" t="n">
        <f aca="false">58.42*1.2</f>
        <v>70.104</v>
      </c>
      <c r="G186" s="54" t="n">
        <f aca="false">ROUND((E186*F186),2)</f>
        <v>70.1</v>
      </c>
      <c r="H186" s="54" t="n">
        <f aca="false">ROUND(F186*$J$10,2)</f>
        <v>84.36</v>
      </c>
      <c r="I186" s="54" t="n">
        <f aca="false">ROUND((E186*H186),2)</f>
        <v>84.36</v>
      </c>
      <c r="K186" s="1"/>
      <c r="L186" s="1"/>
      <c r="M186" s="1"/>
    </row>
    <row r="187" s="6" customFormat="true" ht="45" hidden="false" customHeight="false" outlineLevel="0" collapsed="false">
      <c r="A187" s="51" t="s">
        <v>495</v>
      </c>
      <c r="B187" s="51" t="n">
        <v>91979</v>
      </c>
      <c r="C187" s="52" t="s">
        <v>496</v>
      </c>
      <c r="D187" s="53" t="s">
        <v>132</v>
      </c>
      <c r="E187" s="54" t="n">
        <v>1</v>
      </c>
      <c r="F187" s="55" t="n">
        <v>35.02</v>
      </c>
      <c r="G187" s="54" t="n">
        <f aca="false">ROUND((E187*F187),2)</f>
        <v>35.02</v>
      </c>
      <c r="H187" s="54" t="n">
        <f aca="false">ROUND(F187*$J$10,2)</f>
        <v>42.14</v>
      </c>
      <c r="I187" s="54" t="n">
        <f aca="false">ROUND((E187*H187),2)</f>
        <v>42.14</v>
      </c>
      <c r="K187" s="1"/>
      <c r="L187" s="1"/>
      <c r="M187" s="1"/>
    </row>
    <row r="188" s="6" customFormat="true" ht="45" hidden="false" customHeight="false" outlineLevel="0" collapsed="false">
      <c r="A188" s="51" t="s">
        <v>497</v>
      </c>
      <c r="B188" s="51" t="s">
        <v>35</v>
      </c>
      <c r="C188" s="52" t="s">
        <v>498</v>
      </c>
      <c r="D188" s="53" t="s">
        <v>132</v>
      </c>
      <c r="E188" s="54" t="n">
        <v>1</v>
      </c>
      <c r="F188" s="55" t="n">
        <v>1144.19</v>
      </c>
      <c r="G188" s="54" t="n">
        <f aca="false">ROUND((E188*F188),2)</f>
        <v>1144.19</v>
      </c>
      <c r="H188" s="54" t="n">
        <f aca="false">ROUND(F188*$J$10,2)</f>
        <v>1376.92</v>
      </c>
      <c r="I188" s="54" t="n">
        <f aca="false">ROUND((E188*H188),2)</f>
        <v>1376.92</v>
      </c>
      <c r="K188" s="1"/>
      <c r="L188" s="1"/>
      <c r="M188" s="1"/>
    </row>
    <row r="189" s="6" customFormat="true" ht="45" hidden="false" customHeight="false" outlineLevel="0" collapsed="false">
      <c r="A189" s="51" t="s">
        <v>499</v>
      </c>
      <c r="B189" s="51" t="s">
        <v>35</v>
      </c>
      <c r="C189" s="52" t="s">
        <v>500</v>
      </c>
      <c r="D189" s="53" t="s">
        <v>132</v>
      </c>
      <c r="E189" s="54" t="n">
        <v>1</v>
      </c>
      <c r="F189" s="55" t="n">
        <v>3804.9</v>
      </c>
      <c r="G189" s="54" t="n">
        <f aca="false">ROUND((E189*F189),2)</f>
        <v>3804.9</v>
      </c>
      <c r="H189" s="54" t="n">
        <f aca="false">ROUND(F189*$J$10,2)</f>
        <v>4578.82</v>
      </c>
      <c r="I189" s="54" t="n">
        <f aca="false">ROUND((E189*H189),2)</f>
        <v>4578.82</v>
      </c>
      <c r="K189" s="1"/>
      <c r="L189" s="1"/>
      <c r="M189" s="1"/>
    </row>
    <row r="190" s="6" customFormat="true" ht="45" hidden="false" customHeight="false" outlineLevel="0" collapsed="false">
      <c r="A190" s="51" t="s">
        <v>501</v>
      </c>
      <c r="B190" s="51" t="s">
        <v>35</v>
      </c>
      <c r="C190" s="52" t="s">
        <v>502</v>
      </c>
      <c r="D190" s="53" t="s">
        <v>132</v>
      </c>
      <c r="E190" s="54" t="n">
        <v>1</v>
      </c>
      <c r="F190" s="55" t="n">
        <f aca="false">932.68*1.2</f>
        <v>1119.216</v>
      </c>
      <c r="G190" s="54" t="n">
        <f aca="false">ROUND((E190*F190),2)</f>
        <v>1119.22</v>
      </c>
      <c r="H190" s="54" t="n">
        <f aca="false">ROUND(F190*$J$10,2)</f>
        <v>1346.86</v>
      </c>
      <c r="I190" s="54" t="n">
        <f aca="false">ROUND((E190*H190),2)</f>
        <v>1346.86</v>
      </c>
      <c r="K190" s="1"/>
      <c r="L190" s="1"/>
      <c r="M190" s="1"/>
    </row>
    <row r="191" s="6" customFormat="true" ht="15" hidden="false" customHeight="false" outlineLevel="0" collapsed="false">
      <c r="A191" s="59"/>
      <c r="B191" s="59"/>
      <c r="C191" s="61" t="s">
        <v>503</v>
      </c>
      <c r="D191" s="62"/>
      <c r="E191" s="63"/>
      <c r="F191" s="63"/>
      <c r="G191" s="63" t="n">
        <f aca="false">SUM(G177:G190)</f>
        <v>14346.48</v>
      </c>
      <c r="H191" s="63"/>
      <c r="I191" s="63" t="n">
        <f aca="false">SUM(I177:I190)</f>
        <v>17266.98</v>
      </c>
      <c r="K191" s="1"/>
      <c r="L191" s="1"/>
      <c r="M191" s="1"/>
    </row>
    <row r="192" s="6" customFormat="true" ht="15" hidden="false" customHeight="false" outlineLevel="0" collapsed="false">
      <c r="A192" s="47" t="s">
        <v>504</v>
      </c>
      <c r="B192" s="47"/>
      <c r="C192" s="48" t="s">
        <v>505</v>
      </c>
      <c r="D192" s="65"/>
      <c r="E192" s="66"/>
      <c r="F192" s="66"/>
      <c r="G192" s="66"/>
      <c r="H192" s="66"/>
      <c r="I192" s="66"/>
      <c r="K192" s="1"/>
      <c r="L192" s="1"/>
      <c r="M192" s="1"/>
    </row>
    <row r="193" s="74" customFormat="true" ht="30" hidden="false" customHeight="false" outlineLevel="0" collapsed="false">
      <c r="A193" s="71" t="s">
        <v>506</v>
      </c>
      <c r="B193" s="71" t="s">
        <v>357</v>
      </c>
      <c r="C193" s="72" t="s">
        <v>507</v>
      </c>
      <c r="D193" s="73" t="s">
        <v>64</v>
      </c>
      <c r="E193" s="55" t="n">
        <v>52</v>
      </c>
      <c r="F193" s="55" t="n">
        <v>20.86</v>
      </c>
      <c r="G193" s="55" t="n">
        <f aca="false">ROUND((E193*F193),2)</f>
        <v>1084.72</v>
      </c>
      <c r="H193" s="55" t="n">
        <f aca="false">ROUND(F193*$J$10,2)</f>
        <v>25.1</v>
      </c>
      <c r="I193" s="55" t="n">
        <f aca="false">ROUND((E193*H193),2)</f>
        <v>1305.2</v>
      </c>
      <c r="K193" s="70"/>
      <c r="L193" s="70"/>
      <c r="M193" s="70"/>
    </row>
    <row r="194" s="74" customFormat="true" ht="30" hidden="false" customHeight="false" outlineLevel="0" collapsed="false">
      <c r="A194" s="71" t="s">
        <v>508</v>
      </c>
      <c r="B194" s="71" t="s">
        <v>351</v>
      </c>
      <c r="C194" s="72" t="s">
        <v>509</v>
      </c>
      <c r="D194" s="73" t="s">
        <v>64</v>
      </c>
      <c r="E194" s="55" t="n">
        <v>3</v>
      </c>
      <c r="F194" s="55" t="n">
        <v>13.68</v>
      </c>
      <c r="G194" s="55" t="n">
        <f aca="false">ROUND((E194*F194),2)</f>
        <v>41.04</v>
      </c>
      <c r="H194" s="55" t="n">
        <f aca="false">ROUND(F194*$J$10,2)</f>
        <v>16.46</v>
      </c>
      <c r="I194" s="55" t="n">
        <f aca="false">ROUND((E194*H194),2)</f>
        <v>49.38</v>
      </c>
      <c r="K194" s="70"/>
      <c r="L194" s="70"/>
      <c r="M194" s="70"/>
    </row>
    <row r="195" s="74" customFormat="true" ht="30" hidden="false" customHeight="false" outlineLevel="0" collapsed="false">
      <c r="A195" s="71" t="s">
        <v>510</v>
      </c>
      <c r="B195" s="71" t="s">
        <v>396</v>
      </c>
      <c r="C195" s="72" t="s">
        <v>397</v>
      </c>
      <c r="D195" s="73" t="s">
        <v>132</v>
      </c>
      <c r="E195" s="55" t="n">
        <v>2</v>
      </c>
      <c r="F195" s="55" t="n">
        <v>27.92</v>
      </c>
      <c r="G195" s="55" t="n">
        <f aca="false">ROUND((E195*F195),2)</f>
        <v>55.84</v>
      </c>
      <c r="H195" s="55" t="n">
        <f aca="false">ROUND(F195*$J$10,2)</f>
        <v>33.6</v>
      </c>
      <c r="I195" s="55" t="n">
        <f aca="false">ROUND((E195*H195),2)</f>
        <v>67.2</v>
      </c>
      <c r="K195" s="70"/>
      <c r="L195" s="70"/>
      <c r="M195" s="70"/>
    </row>
    <row r="196" s="74" customFormat="true" ht="30" hidden="false" customHeight="false" outlineLevel="0" collapsed="false">
      <c r="A196" s="71" t="s">
        <v>511</v>
      </c>
      <c r="B196" s="71" t="s">
        <v>512</v>
      </c>
      <c r="C196" s="72" t="s">
        <v>513</v>
      </c>
      <c r="D196" s="73" t="s">
        <v>132</v>
      </c>
      <c r="E196" s="55" t="n">
        <v>1</v>
      </c>
      <c r="F196" s="55" t="n">
        <v>29.94</v>
      </c>
      <c r="G196" s="55" t="n">
        <f aca="false">ROUND((E196*F196),2)</f>
        <v>29.94</v>
      </c>
      <c r="H196" s="55" t="n">
        <f aca="false">ROUND(F196*$J$10,2)</f>
        <v>36.03</v>
      </c>
      <c r="I196" s="55" t="n">
        <f aca="false">ROUND((E196*H196),2)</f>
        <v>36.03</v>
      </c>
      <c r="K196" s="70"/>
      <c r="L196" s="70"/>
      <c r="M196" s="70"/>
    </row>
    <row r="197" s="74" customFormat="true" ht="30" hidden="false" customHeight="false" outlineLevel="0" collapsed="false">
      <c r="A197" s="71" t="s">
        <v>514</v>
      </c>
      <c r="B197" s="71" t="s">
        <v>399</v>
      </c>
      <c r="C197" s="72" t="s">
        <v>400</v>
      </c>
      <c r="D197" s="73" t="s">
        <v>132</v>
      </c>
      <c r="E197" s="55" t="n">
        <v>4</v>
      </c>
      <c r="F197" s="55" t="n">
        <v>25.9</v>
      </c>
      <c r="G197" s="55" t="n">
        <f aca="false">ROUND((E197*F197),2)</f>
        <v>103.6</v>
      </c>
      <c r="H197" s="55" t="n">
        <f aca="false">ROUND(F197*$J$10,2)</f>
        <v>31.17</v>
      </c>
      <c r="I197" s="55" t="n">
        <f aca="false">ROUND((E197*H197),2)</f>
        <v>124.68</v>
      </c>
      <c r="K197" s="70"/>
      <c r="L197" s="70"/>
      <c r="M197" s="70"/>
    </row>
    <row r="198" s="74" customFormat="true" ht="30" hidden="false" customHeight="false" outlineLevel="0" collapsed="false">
      <c r="A198" s="71" t="s">
        <v>515</v>
      </c>
      <c r="B198" s="71" t="s">
        <v>469</v>
      </c>
      <c r="C198" s="72" t="s">
        <v>470</v>
      </c>
      <c r="D198" s="73" t="s">
        <v>64</v>
      </c>
      <c r="E198" s="55" t="n">
        <v>3</v>
      </c>
      <c r="F198" s="55" t="n">
        <v>4.9</v>
      </c>
      <c r="G198" s="55" t="n">
        <f aca="false">ROUND((E198*F198),2)</f>
        <v>14.7</v>
      </c>
      <c r="H198" s="55" t="n">
        <f aca="false">ROUND(F198*$J$10,2)</f>
        <v>5.9</v>
      </c>
      <c r="I198" s="55" t="n">
        <f aca="false">ROUND((E198*H198),2)</f>
        <v>17.7</v>
      </c>
      <c r="K198" s="70"/>
      <c r="L198" s="70"/>
      <c r="M198" s="70"/>
    </row>
    <row r="199" s="74" customFormat="true" ht="15" hidden="false" customHeight="false" outlineLevel="0" collapsed="false">
      <c r="A199" s="71" t="s">
        <v>516</v>
      </c>
      <c r="B199" s="71" t="s">
        <v>466</v>
      </c>
      <c r="C199" s="72" t="s">
        <v>467</v>
      </c>
      <c r="D199" s="73" t="s">
        <v>64</v>
      </c>
      <c r="E199" s="55" t="n">
        <v>71</v>
      </c>
      <c r="F199" s="55" t="n">
        <v>4.21</v>
      </c>
      <c r="G199" s="55" t="n">
        <f aca="false">ROUND((E199*F199),2)</f>
        <v>298.91</v>
      </c>
      <c r="H199" s="55" t="n">
        <f aca="false">ROUND(F199*$J$10,2)</f>
        <v>5.07</v>
      </c>
      <c r="I199" s="55" t="n">
        <f aca="false">ROUND((E199*H199),2)</f>
        <v>359.97</v>
      </c>
      <c r="K199" s="70"/>
      <c r="L199" s="70"/>
      <c r="M199" s="70"/>
    </row>
    <row r="200" s="6" customFormat="true" ht="15" hidden="false" customHeight="false" outlineLevel="0" collapsed="false">
      <c r="A200" s="51" t="s">
        <v>517</v>
      </c>
      <c r="B200" s="51" t="s">
        <v>35</v>
      </c>
      <c r="C200" s="52" t="s">
        <v>518</v>
      </c>
      <c r="D200" s="53" t="s">
        <v>64</v>
      </c>
      <c r="E200" s="54" t="n">
        <v>43</v>
      </c>
      <c r="F200" s="55" t="n">
        <f aca="false">6.93*1.2</f>
        <v>8.316</v>
      </c>
      <c r="G200" s="54" t="n">
        <f aca="false">ROUND((E200*F200),2)</f>
        <v>357.59</v>
      </c>
      <c r="H200" s="54" t="n">
        <f aca="false">ROUND(F200*$J$10,2)</f>
        <v>10.01</v>
      </c>
      <c r="I200" s="54" t="n">
        <f aca="false">ROUND((E200*H200),2)</f>
        <v>430.43</v>
      </c>
      <c r="K200" s="1"/>
      <c r="L200" s="1"/>
      <c r="M200" s="1"/>
    </row>
    <row r="201" s="6" customFormat="true" ht="15" hidden="false" customHeight="false" outlineLevel="0" collapsed="false">
      <c r="A201" s="59"/>
      <c r="B201" s="59"/>
      <c r="C201" s="61" t="s">
        <v>519</v>
      </c>
      <c r="D201" s="62"/>
      <c r="E201" s="63"/>
      <c r="F201" s="63"/>
      <c r="G201" s="63" t="n">
        <f aca="false">SUM(G193:G200)</f>
        <v>1986.34</v>
      </c>
      <c r="H201" s="63"/>
      <c r="I201" s="63" t="n">
        <f aca="false">SUM(I193:I200)</f>
        <v>2390.59</v>
      </c>
      <c r="K201" s="1"/>
      <c r="L201" s="1"/>
      <c r="M201" s="1"/>
    </row>
    <row r="202" s="6" customFormat="true" ht="15" hidden="false" customHeight="false" outlineLevel="0" collapsed="false">
      <c r="A202" s="47" t="s">
        <v>520</v>
      </c>
      <c r="B202" s="47"/>
      <c r="C202" s="48" t="s">
        <v>521</v>
      </c>
      <c r="D202" s="65"/>
      <c r="E202" s="66"/>
      <c r="F202" s="66"/>
      <c r="G202" s="66"/>
      <c r="H202" s="66"/>
      <c r="I202" s="66"/>
      <c r="K202" s="1"/>
      <c r="L202" s="1"/>
      <c r="M202" s="1"/>
    </row>
    <row r="203" s="6" customFormat="true" ht="30" hidden="false" customHeight="false" outlineLevel="0" collapsed="false">
      <c r="A203" s="51" t="s">
        <v>522</v>
      </c>
      <c r="B203" s="51" t="s">
        <v>523</v>
      </c>
      <c r="C203" s="52" t="s">
        <v>524</v>
      </c>
      <c r="D203" s="53" t="s">
        <v>132</v>
      </c>
      <c r="E203" s="54" t="n">
        <v>18</v>
      </c>
      <c r="F203" s="55" t="n">
        <v>11.88</v>
      </c>
      <c r="G203" s="54" t="n">
        <f aca="false">ROUND((E203*F203),2)</f>
        <v>213.84</v>
      </c>
      <c r="H203" s="54" t="n">
        <f aca="false">ROUND(F203*$J$10,2)</f>
        <v>14.3</v>
      </c>
      <c r="I203" s="54" t="n">
        <f aca="false">ROUND((E203*H203),2)</f>
        <v>257.4</v>
      </c>
      <c r="K203" s="1"/>
      <c r="L203" s="1"/>
      <c r="M203" s="1"/>
    </row>
    <row r="204" s="74" customFormat="true" ht="45" hidden="false" customHeight="false" outlineLevel="0" collapsed="false">
      <c r="A204" s="71" t="s">
        <v>525</v>
      </c>
      <c r="B204" s="71" t="s">
        <v>526</v>
      </c>
      <c r="C204" s="72" t="s">
        <v>527</v>
      </c>
      <c r="D204" s="73" t="s">
        <v>132</v>
      </c>
      <c r="E204" s="55" t="n">
        <v>22</v>
      </c>
      <c r="F204" s="55" t="n">
        <v>13.44</v>
      </c>
      <c r="G204" s="55" t="n">
        <f aca="false">ROUND((E204*F204),2)</f>
        <v>295.68</v>
      </c>
      <c r="H204" s="55" t="n">
        <f aca="false">ROUND(F204*$J$10,2)</f>
        <v>16.17</v>
      </c>
      <c r="I204" s="55" t="n">
        <f aca="false">ROUND((E204*H204),2)</f>
        <v>355.74</v>
      </c>
      <c r="K204" s="70"/>
      <c r="L204" s="70"/>
      <c r="M204" s="70"/>
    </row>
    <row r="205" s="6" customFormat="true" ht="15" hidden="false" customHeight="false" outlineLevel="0" collapsed="false">
      <c r="A205" s="51" t="s">
        <v>528</v>
      </c>
      <c r="B205" s="51" t="s">
        <v>529</v>
      </c>
      <c r="C205" s="52" t="s">
        <v>530</v>
      </c>
      <c r="D205" s="53" t="s">
        <v>132</v>
      </c>
      <c r="E205" s="54" t="n">
        <v>56</v>
      </c>
      <c r="F205" s="55" t="n">
        <v>7.22</v>
      </c>
      <c r="G205" s="54" t="n">
        <f aca="false">ROUND((E205*F205),2)</f>
        <v>404.32</v>
      </c>
      <c r="H205" s="54" t="n">
        <f aca="false">ROUND(F205*$J$10,2)</f>
        <v>8.69</v>
      </c>
      <c r="I205" s="54" t="n">
        <f aca="false">ROUND((E205*H205),2)</f>
        <v>486.64</v>
      </c>
      <c r="K205" s="1"/>
      <c r="L205" s="1"/>
      <c r="M205" s="1"/>
    </row>
    <row r="206" s="6" customFormat="true" ht="60" hidden="false" customHeight="false" outlineLevel="0" collapsed="false">
      <c r="A206" s="51" t="s">
        <v>531</v>
      </c>
      <c r="B206" s="51" t="s">
        <v>35</v>
      </c>
      <c r="C206" s="52" t="s">
        <v>532</v>
      </c>
      <c r="D206" s="53" t="s">
        <v>132</v>
      </c>
      <c r="E206" s="54" t="n">
        <v>250</v>
      </c>
      <c r="F206" s="55" t="n">
        <f aca="false">5.23*1.2</f>
        <v>6.276</v>
      </c>
      <c r="G206" s="54" t="n">
        <f aca="false">ROUND((E206*F206),2)</f>
        <v>1569</v>
      </c>
      <c r="H206" s="54" t="n">
        <f aca="false">ROUND(F206*$J$10,2)</f>
        <v>7.55</v>
      </c>
      <c r="I206" s="54" t="n">
        <f aca="false">ROUND((E206*H206),2)</f>
        <v>1887.5</v>
      </c>
      <c r="K206" s="1"/>
      <c r="L206" s="1"/>
      <c r="M206" s="1"/>
    </row>
    <row r="207" s="6" customFormat="true" ht="45" hidden="false" customHeight="false" outlineLevel="0" collapsed="false">
      <c r="A207" s="51" t="s">
        <v>533</v>
      </c>
      <c r="B207" s="51" t="s">
        <v>35</v>
      </c>
      <c r="C207" s="52" t="s">
        <v>534</v>
      </c>
      <c r="D207" s="53" t="s">
        <v>132</v>
      </c>
      <c r="E207" s="54" t="n">
        <v>511</v>
      </c>
      <c r="F207" s="55" t="n">
        <f aca="false">0.48*1.2</f>
        <v>0.576</v>
      </c>
      <c r="G207" s="54" t="n">
        <f aca="false">ROUND((E207*F207),2)</f>
        <v>294.34</v>
      </c>
      <c r="H207" s="54" t="n">
        <f aca="false">ROUND(F207*$J$10,2)</f>
        <v>0.69</v>
      </c>
      <c r="I207" s="54" t="n">
        <f aca="false">ROUND((E207*H207),2)</f>
        <v>352.59</v>
      </c>
      <c r="K207" s="1"/>
      <c r="L207" s="1"/>
      <c r="M207" s="1"/>
    </row>
    <row r="208" s="6" customFormat="true" ht="30" hidden="false" customHeight="false" outlineLevel="0" collapsed="false">
      <c r="A208" s="51" t="s">
        <v>535</v>
      </c>
      <c r="B208" s="51" t="s">
        <v>35</v>
      </c>
      <c r="C208" s="52" t="s">
        <v>536</v>
      </c>
      <c r="D208" s="53" t="s">
        <v>132</v>
      </c>
      <c r="E208" s="54" t="n">
        <v>511</v>
      </c>
      <c r="F208" s="55" t="n">
        <f aca="false">0.34*1.2</f>
        <v>0.408</v>
      </c>
      <c r="G208" s="54" t="n">
        <f aca="false">ROUND((E208*F208),2)</f>
        <v>208.49</v>
      </c>
      <c r="H208" s="54" t="n">
        <f aca="false">ROUND(F208*$J$10,2)</f>
        <v>0.49</v>
      </c>
      <c r="I208" s="54" t="n">
        <f aca="false">ROUND((E208*H208),2)</f>
        <v>250.39</v>
      </c>
      <c r="K208" s="1"/>
      <c r="L208" s="1"/>
      <c r="M208" s="1"/>
    </row>
    <row r="209" s="6" customFormat="true" ht="60" hidden="false" customHeight="false" outlineLevel="0" collapsed="false">
      <c r="A209" s="51" t="s">
        <v>537</v>
      </c>
      <c r="B209" s="51" t="s">
        <v>35</v>
      </c>
      <c r="C209" s="52" t="s">
        <v>538</v>
      </c>
      <c r="D209" s="53" t="s">
        <v>132</v>
      </c>
      <c r="E209" s="54" t="n">
        <v>12</v>
      </c>
      <c r="F209" s="55" t="n">
        <f aca="false">2.14*1.2</f>
        <v>2.568</v>
      </c>
      <c r="G209" s="54" t="n">
        <f aca="false">ROUND((E209*F209),2)</f>
        <v>30.82</v>
      </c>
      <c r="H209" s="54" t="n">
        <f aca="false">ROUND(F209*$J$10,2)</f>
        <v>3.09</v>
      </c>
      <c r="I209" s="54" t="n">
        <f aca="false">ROUND((E209*H209),2)</f>
        <v>37.08</v>
      </c>
      <c r="K209" s="1"/>
      <c r="L209" s="1"/>
      <c r="M209" s="1"/>
    </row>
    <row r="210" s="74" customFormat="true" ht="60" hidden="false" customHeight="false" outlineLevel="0" collapsed="false">
      <c r="A210" s="71" t="s">
        <v>539</v>
      </c>
      <c r="B210" s="71" t="s">
        <v>540</v>
      </c>
      <c r="C210" s="72" t="s">
        <v>541</v>
      </c>
      <c r="D210" s="73" t="s">
        <v>132</v>
      </c>
      <c r="E210" s="55" t="n">
        <v>17</v>
      </c>
      <c r="F210" s="55" t="n">
        <v>72.24</v>
      </c>
      <c r="G210" s="55" t="n">
        <f aca="false">ROUND((E210*F210),2)</f>
        <v>1228.08</v>
      </c>
      <c r="H210" s="55" t="n">
        <f aca="false">ROUND(F210*$J$10,2)</f>
        <v>86.93</v>
      </c>
      <c r="I210" s="55" t="n">
        <f aca="false">ROUND((E210*H210),2)</f>
        <v>1477.81</v>
      </c>
      <c r="K210" s="70"/>
      <c r="L210" s="70"/>
      <c r="M210" s="70"/>
    </row>
    <row r="211" s="74" customFormat="true" ht="45" hidden="false" customHeight="false" outlineLevel="0" collapsed="false">
      <c r="A211" s="71" t="s">
        <v>542</v>
      </c>
      <c r="B211" s="71" t="s">
        <v>409</v>
      </c>
      <c r="C211" s="72" t="s">
        <v>543</v>
      </c>
      <c r="D211" s="73" t="s">
        <v>64</v>
      </c>
      <c r="E211" s="55" t="n">
        <v>177</v>
      </c>
      <c r="F211" s="55" t="n">
        <v>39.83</v>
      </c>
      <c r="G211" s="55" t="n">
        <f aca="false">ROUND((E211*F211),2)</f>
        <v>7049.91</v>
      </c>
      <c r="H211" s="55" t="n">
        <f aca="false">ROUND(F211*$J$10,2)</f>
        <v>47.93</v>
      </c>
      <c r="I211" s="55" t="n">
        <f aca="false">ROUND((E211*H211),2)</f>
        <v>8483.61</v>
      </c>
      <c r="K211" s="70"/>
      <c r="L211" s="70"/>
      <c r="M211" s="70"/>
    </row>
    <row r="212" s="74" customFormat="true" ht="30" hidden="false" customHeight="false" outlineLevel="0" collapsed="false">
      <c r="A212" s="71" t="s">
        <v>544</v>
      </c>
      <c r="B212" s="71" t="s">
        <v>545</v>
      </c>
      <c r="C212" s="72" t="s">
        <v>546</v>
      </c>
      <c r="D212" s="73" t="s">
        <v>64</v>
      </c>
      <c r="E212" s="55" t="n">
        <v>227</v>
      </c>
      <c r="F212" s="55" t="n">
        <v>27.51</v>
      </c>
      <c r="G212" s="55" t="n">
        <f aca="false">ROUND((E212*F212),2)</f>
        <v>6244.77</v>
      </c>
      <c r="H212" s="55" t="n">
        <f aca="false">ROUND(F212*$J$10,2)</f>
        <v>33.11</v>
      </c>
      <c r="I212" s="55" t="n">
        <f aca="false">ROUND((E212*H212),2)</f>
        <v>7515.97</v>
      </c>
      <c r="K212" s="70"/>
      <c r="L212" s="70"/>
      <c r="M212" s="70"/>
    </row>
    <row r="213" s="74" customFormat="true" ht="60" hidden="false" customHeight="false" outlineLevel="0" collapsed="false">
      <c r="A213" s="71" t="s">
        <v>547</v>
      </c>
      <c r="B213" s="71" t="s">
        <v>548</v>
      </c>
      <c r="C213" s="72" t="s">
        <v>549</v>
      </c>
      <c r="D213" s="73" t="s">
        <v>132</v>
      </c>
      <c r="E213" s="55" t="n">
        <v>1</v>
      </c>
      <c r="F213" s="55" t="n">
        <v>22.41</v>
      </c>
      <c r="G213" s="55" t="n">
        <f aca="false">ROUND((E213*F213),2)</f>
        <v>22.41</v>
      </c>
      <c r="H213" s="55" t="n">
        <f aca="false">ROUND(F213*$J$10,2)</f>
        <v>26.97</v>
      </c>
      <c r="I213" s="55" t="n">
        <f aca="false">ROUND((E213*H213),2)</f>
        <v>26.97</v>
      </c>
      <c r="K213" s="70"/>
      <c r="L213" s="70"/>
      <c r="M213" s="70"/>
    </row>
    <row r="214" s="74" customFormat="true" ht="30.75" hidden="false" customHeight="true" outlineLevel="0" collapsed="false">
      <c r="A214" s="71" t="s">
        <v>550</v>
      </c>
      <c r="B214" s="71" t="s">
        <v>551</v>
      </c>
      <c r="C214" s="72" t="s">
        <v>552</v>
      </c>
      <c r="D214" s="73" t="s">
        <v>132</v>
      </c>
      <c r="E214" s="55" t="n">
        <v>72</v>
      </c>
      <c r="F214" s="55" t="n">
        <v>23.44</v>
      </c>
      <c r="G214" s="55" t="n">
        <f aca="false">ROUND((E214*F214),2)</f>
        <v>1687.68</v>
      </c>
      <c r="H214" s="55" t="n">
        <f aca="false">ROUND(F214*$J$10,2)</f>
        <v>28.21</v>
      </c>
      <c r="I214" s="55" t="n">
        <f aca="false">ROUND((E214*H214),2)</f>
        <v>2031.12</v>
      </c>
      <c r="K214" s="70"/>
      <c r="L214" s="70"/>
      <c r="M214" s="70"/>
    </row>
    <row r="215" s="74" customFormat="true" ht="30.75" hidden="false" customHeight="true" outlineLevel="0" collapsed="false">
      <c r="A215" s="71" t="s">
        <v>553</v>
      </c>
      <c r="B215" s="71" t="s">
        <v>554</v>
      </c>
      <c r="C215" s="72" t="s">
        <v>555</v>
      </c>
      <c r="D215" s="73" t="s">
        <v>64</v>
      </c>
      <c r="E215" s="55" t="n">
        <v>27</v>
      </c>
      <c r="F215" s="55" t="n">
        <v>34.38</v>
      </c>
      <c r="G215" s="55" t="n">
        <f aca="false">ROUND((E215*F215),2)</f>
        <v>928.26</v>
      </c>
      <c r="H215" s="55" t="n">
        <f aca="false">ROUND(F215*$J$10,2)</f>
        <v>41.37</v>
      </c>
      <c r="I215" s="55" t="n">
        <f aca="false">ROUND((E215*H215),2)</f>
        <v>1116.99</v>
      </c>
      <c r="K215" s="70"/>
      <c r="L215" s="70"/>
      <c r="M215" s="70"/>
    </row>
    <row r="216" s="74" customFormat="true" ht="30.75" hidden="false" customHeight="true" outlineLevel="0" collapsed="false">
      <c r="A216" s="71" t="s">
        <v>556</v>
      </c>
      <c r="B216" s="71" t="s">
        <v>557</v>
      </c>
      <c r="C216" s="72" t="s">
        <v>558</v>
      </c>
      <c r="D216" s="73" t="s">
        <v>132</v>
      </c>
      <c r="E216" s="55" t="n">
        <v>11</v>
      </c>
      <c r="F216" s="55" t="n">
        <v>25.9</v>
      </c>
      <c r="G216" s="55" t="n">
        <f aca="false">ROUND((E216*F216),2)</f>
        <v>284.9</v>
      </c>
      <c r="H216" s="55" t="n">
        <f aca="false">ROUND(F216*$J$10,2)</f>
        <v>31.17</v>
      </c>
      <c r="I216" s="55" t="n">
        <f aca="false">ROUND((E216*H216),2)</f>
        <v>342.87</v>
      </c>
      <c r="K216" s="70"/>
      <c r="L216" s="70"/>
      <c r="M216" s="70"/>
    </row>
    <row r="217" s="74" customFormat="true" ht="30.75" hidden="false" customHeight="true" outlineLevel="0" collapsed="false">
      <c r="A217" s="71" t="s">
        <v>559</v>
      </c>
      <c r="B217" s="71" t="s">
        <v>35</v>
      </c>
      <c r="C217" s="72" t="s">
        <v>560</v>
      </c>
      <c r="D217" s="73" t="s">
        <v>132</v>
      </c>
      <c r="E217" s="55" t="n">
        <v>9</v>
      </c>
      <c r="F217" s="55" t="n">
        <f aca="false">10.23*1.25</f>
        <v>12.7875</v>
      </c>
      <c r="G217" s="55" t="n">
        <f aca="false">ROUND((E217*F217),2)</f>
        <v>115.09</v>
      </c>
      <c r="H217" s="55" t="n">
        <f aca="false">ROUND(F217*$J$10,2)</f>
        <v>15.39</v>
      </c>
      <c r="I217" s="55" t="n">
        <f aca="false">ROUND((E217*H217),2)</f>
        <v>138.51</v>
      </c>
      <c r="K217" s="70"/>
      <c r="L217" s="70"/>
      <c r="M217" s="70"/>
    </row>
    <row r="218" s="74" customFormat="true" ht="30" hidden="false" customHeight="false" outlineLevel="0" collapsed="false">
      <c r="A218" s="71" t="s">
        <v>561</v>
      </c>
      <c r="B218" s="71" t="s">
        <v>562</v>
      </c>
      <c r="C218" s="72" t="s">
        <v>563</v>
      </c>
      <c r="D218" s="73" t="s">
        <v>132</v>
      </c>
      <c r="E218" s="55" t="n">
        <v>3</v>
      </c>
      <c r="F218" s="55" t="n">
        <v>18.57</v>
      </c>
      <c r="G218" s="55" t="n">
        <f aca="false">ROUND((E218*F218),2)</f>
        <v>55.71</v>
      </c>
      <c r="H218" s="55" t="n">
        <f aca="false">ROUND(F218*$J$10,2)</f>
        <v>22.35</v>
      </c>
      <c r="I218" s="55" t="n">
        <f aca="false">ROUND((E218*H218),2)</f>
        <v>67.05</v>
      </c>
      <c r="K218" s="70"/>
      <c r="L218" s="70"/>
      <c r="M218" s="70"/>
    </row>
    <row r="219" s="74" customFormat="true" ht="30" hidden="false" customHeight="false" outlineLevel="0" collapsed="false">
      <c r="A219" s="71" t="s">
        <v>564</v>
      </c>
      <c r="B219" s="71" t="s">
        <v>565</v>
      </c>
      <c r="C219" s="72" t="s">
        <v>566</v>
      </c>
      <c r="D219" s="73" t="s">
        <v>132</v>
      </c>
      <c r="E219" s="55" t="n">
        <v>3</v>
      </c>
      <c r="F219" s="55" t="n">
        <v>20.88</v>
      </c>
      <c r="G219" s="55" t="n">
        <f aca="false">ROUND((E219*F219),2)</f>
        <v>62.64</v>
      </c>
      <c r="H219" s="55" t="n">
        <f aca="false">ROUND(F219*$J$10,2)</f>
        <v>25.13</v>
      </c>
      <c r="I219" s="55" t="n">
        <f aca="false">ROUND((E219*H219),2)</f>
        <v>75.39</v>
      </c>
      <c r="K219" s="70"/>
      <c r="L219" s="70"/>
      <c r="M219" s="70"/>
    </row>
    <row r="220" s="74" customFormat="true" ht="45" hidden="false" customHeight="false" outlineLevel="0" collapsed="false">
      <c r="A220" s="71" t="s">
        <v>567</v>
      </c>
      <c r="B220" s="71" t="s">
        <v>35</v>
      </c>
      <c r="C220" s="72" t="s">
        <v>568</v>
      </c>
      <c r="D220" s="73" t="s">
        <v>132</v>
      </c>
      <c r="E220" s="55" t="n">
        <v>9</v>
      </c>
      <c r="F220" s="55" t="n">
        <f aca="false">15.42*1.25</f>
        <v>19.275</v>
      </c>
      <c r="G220" s="55" t="n">
        <f aca="false">ROUND((E220*F220),2)</f>
        <v>173.48</v>
      </c>
      <c r="H220" s="55" t="n">
        <f aca="false">ROUND(F220*$J$10,2)</f>
        <v>23.2</v>
      </c>
      <c r="I220" s="55" t="n">
        <f aca="false">ROUND((E220*H220),2)</f>
        <v>208.8</v>
      </c>
      <c r="K220" s="70"/>
      <c r="L220" s="70"/>
      <c r="M220" s="70"/>
    </row>
    <row r="221" s="74" customFormat="true" ht="15" hidden="false" customHeight="false" outlineLevel="0" collapsed="false">
      <c r="A221" s="71" t="s">
        <v>569</v>
      </c>
      <c r="B221" s="71" t="s">
        <v>570</v>
      </c>
      <c r="C221" s="72" t="s">
        <v>571</v>
      </c>
      <c r="D221" s="73" t="s">
        <v>132</v>
      </c>
      <c r="E221" s="55" t="n">
        <v>81</v>
      </c>
      <c r="F221" s="55" t="n">
        <v>17.76</v>
      </c>
      <c r="G221" s="55" t="n">
        <f aca="false">ROUND((E221*F221),2)</f>
        <v>1438.56</v>
      </c>
      <c r="H221" s="55" t="n">
        <f aca="false">ROUND(F221*$J$10,2)</f>
        <v>21.37</v>
      </c>
      <c r="I221" s="55" t="n">
        <f aca="false">ROUND((E221*H221),2)</f>
        <v>1730.97</v>
      </c>
      <c r="K221" s="70"/>
      <c r="L221" s="70"/>
      <c r="M221" s="70"/>
    </row>
    <row r="222" s="74" customFormat="true" ht="30" hidden="false" customHeight="false" outlineLevel="0" collapsed="false">
      <c r="A222" s="71" t="s">
        <v>572</v>
      </c>
      <c r="B222" s="71" t="s">
        <v>573</v>
      </c>
      <c r="C222" s="72" t="s">
        <v>574</v>
      </c>
      <c r="D222" s="73" t="s">
        <v>132</v>
      </c>
      <c r="E222" s="55" t="n">
        <v>21</v>
      </c>
      <c r="F222" s="55" t="n">
        <v>9.12</v>
      </c>
      <c r="G222" s="55" t="n">
        <f aca="false">ROUND((E222*F222),2)</f>
        <v>191.52</v>
      </c>
      <c r="H222" s="55" t="n">
        <f aca="false">ROUND(F222*$J$10,2)</f>
        <v>10.98</v>
      </c>
      <c r="I222" s="55" t="n">
        <f aca="false">ROUND((E222*H222),2)</f>
        <v>230.58</v>
      </c>
      <c r="K222" s="70"/>
      <c r="L222" s="70"/>
      <c r="M222" s="70"/>
    </row>
    <row r="223" s="74" customFormat="true" ht="30" hidden="false" customHeight="false" outlineLevel="0" collapsed="false">
      <c r="A223" s="71" t="s">
        <v>575</v>
      </c>
      <c r="B223" s="71" t="s">
        <v>576</v>
      </c>
      <c r="C223" s="72" t="s">
        <v>577</v>
      </c>
      <c r="D223" s="73" t="s">
        <v>132</v>
      </c>
      <c r="E223" s="55" t="n">
        <v>21</v>
      </c>
      <c r="F223" s="55" t="n">
        <v>14.73</v>
      </c>
      <c r="G223" s="55" t="n">
        <f aca="false">ROUND((E223*F223),2)</f>
        <v>309.33</v>
      </c>
      <c r="H223" s="55" t="n">
        <f aca="false">ROUND(F223*$J$10,2)</f>
        <v>17.73</v>
      </c>
      <c r="I223" s="55" t="n">
        <f aca="false">ROUND((E223*H223),2)</f>
        <v>372.33</v>
      </c>
      <c r="K223" s="70"/>
      <c r="L223" s="70"/>
      <c r="M223" s="70"/>
    </row>
    <row r="224" s="74" customFormat="true" ht="15" hidden="false" customHeight="false" outlineLevel="0" collapsed="false">
      <c r="A224" s="71" t="s">
        <v>578</v>
      </c>
      <c r="B224" s="71" t="s">
        <v>579</v>
      </c>
      <c r="C224" s="72" t="s">
        <v>580</v>
      </c>
      <c r="D224" s="73" t="s">
        <v>132</v>
      </c>
      <c r="E224" s="55" t="n">
        <v>34</v>
      </c>
      <c r="F224" s="55" t="n">
        <v>70.33</v>
      </c>
      <c r="G224" s="55" t="n">
        <f aca="false">ROUND((E224*F224),2)</f>
        <v>2391.22</v>
      </c>
      <c r="H224" s="55" t="n">
        <f aca="false">ROUND(F224*$J$10,2)</f>
        <v>84.64</v>
      </c>
      <c r="I224" s="55" t="n">
        <f aca="false">ROUND((E224*H224),2)</f>
        <v>2877.76</v>
      </c>
      <c r="K224" s="70"/>
      <c r="L224" s="70"/>
      <c r="M224" s="70"/>
    </row>
    <row r="225" s="6" customFormat="true" ht="15" hidden="false" customHeight="false" outlineLevel="0" collapsed="false">
      <c r="A225" s="59"/>
      <c r="B225" s="59"/>
      <c r="C225" s="61" t="s">
        <v>581</v>
      </c>
      <c r="D225" s="62"/>
      <c r="E225" s="63"/>
      <c r="F225" s="63"/>
      <c r="G225" s="63" t="n">
        <f aca="false">SUM(G203:G224)</f>
        <v>25200.05</v>
      </c>
      <c r="H225" s="63"/>
      <c r="I225" s="63" t="n">
        <f aca="false">SUM(I203:I224)</f>
        <v>30324.07</v>
      </c>
      <c r="K225" s="1"/>
      <c r="L225" s="1"/>
      <c r="M225" s="1"/>
    </row>
    <row r="226" s="6" customFormat="true" ht="15" hidden="false" customHeight="false" outlineLevel="0" collapsed="false">
      <c r="A226" s="47" t="s">
        <v>582</v>
      </c>
      <c r="B226" s="47"/>
      <c r="C226" s="48" t="s">
        <v>583</v>
      </c>
      <c r="D226" s="65"/>
      <c r="E226" s="66"/>
      <c r="F226" s="66"/>
      <c r="G226" s="66"/>
      <c r="H226" s="66"/>
      <c r="I226" s="66"/>
      <c r="K226" s="1"/>
      <c r="L226" s="1"/>
      <c r="M226" s="1"/>
    </row>
    <row r="227" s="6" customFormat="true" ht="30" hidden="false" customHeight="false" outlineLevel="0" collapsed="false">
      <c r="A227" s="51" t="s">
        <v>584</v>
      </c>
      <c r="B227" s="51" t="s">
        <v>585</v>
      </c>
      <c r="C227" s="52" t="s">
        <v>586</v>
      </c>
      <c r="D227" s="53" t="s">
        <v>64</v>
      </c>
      <c r="E227" s="54" t="n">
        <v>24</v>
      </c>
      <c r="F227" s="55" t="n">
        <v>19.22</v>
      </c>
      <c r="G227" s="54" t="n">
        <f aca="false">ROUND((E227*F227),2)</f>
        <v>461.28</v>
      </c>
      <c r="H227" s="54" t="n">
        <f aca="false">ROUND(F227*$J$10,2)</f>
        <v>23.13</v>
      </c>
      <c r="I227" s="54" t="n">
        <f aca="false">ROUND((E227*H227),2)</f>
        <v>555.12</v>
      </c>
      <c r="K227" s="1"/>
      <c r="L227" s="1"/>
      <c r="M227" s="1"/>
    </row>
    <row r="228" s="6" customFormat="true" ht="30" hidden="false" customHeight="false" outlineLevel="0" collapsed="false">
      <c r="A228" s="51" t="s">
        <v>587</v>
      </c>
      <c r="B228" s="51" t="s">
        <v>35</v>
      </c>
      <c r="C228" s="52" t="s">
        <v>588</v>
      </c>
      <c r="D228" s="53" t="s">
        <v>64</v>
      </c>
      <c r="E228" s="54" t="n">
        <v>10</v>
      </c>
      <c r="F228" s="55" t="n">
        <f aca="false">30.9*1.25</f>
        <v>38.625</v>
      </c>
      <c r="G228" s="54" t="n">
        <f aca="false">ROUND((E228*F228),2)</f>
        <v>386.25</v>
      </c>
      <c r="H228" s="54" t="n">
        <f aca="false">ROUND(F228*$J$10,2)</f>
        <v>46.48</v>
      </c>
      <c r="I228" s="54" t="n">
        <f aca="false">ROUND((E228*H228),2)</f>
        <v>464.8</v>
      </c>
      <c r="K228" s="1"/>
      <c r="L228" s="1"/>
      <c r="M228" s="1"/>
    </row>
    <row r="229" s="6" customFormat="true" ht="30" hidden="false" customHeight="false" outlineLevel="0" collapsed="false">
      <c r="A229" s="51" t="s">
        <v>589</v>
      </c>
      <c r="B229" s="51" t="s">
        <v>35</v>
      </c>
      <c r="C229" s="52" t="s">
        <v>590</v>
      </c>
      <c r="D229" s="53" t="s">
        <v>132</v>
      </c>
      <c r="E229" s="54" t="n">
        <v>2</v>
      </c>
      <c r="F229" s="55" t="n">
        <f aca="false">403.36*1.25</f>
        <v>504.2</v>
      </c>
      <c r="G229" s="54" t="n">
        <f aca="false">ROUND((E229*F229),2)</f>
        <v>1008.4</v>
      </c>
      <c r="H229" s="54" t="n">
        <f aca="false">ROUND(F229*$J$10,2)</f>
        <v>606.75</v>
      </c>
      <c r="I229" s="54" t="n">
        <f aca="false">ROUND((E229*H229),2)</f>
        <v>1213.5</v>
      </c>
      <c r="K229" s="1"/>
      <c r="L229" s="1"/>
      <c r="M229" s="1"/>
    </row>
    <row r="230" customFormat="false" ht="30" hidden="false" customHeight="false" outlineLevel="0" collapsed="false">
      <c r="A230" s="51" t="s">
        <v>591</v>
      </c>
      <c r="B230" s="51" t="s">
        <v>35</v>
      </c>
      <c r="C230" s="52" t="s">
        <v>592</v>
      </c>
      <c r="D230" s="53" t="s">
        <v>132</v>
      </c>
      <c r="E230" s="54" t="n">
        <v>2</v>
      </c>
      <c r="F230" s="55" t="n">
        <f aca="false">289.68*1.25</f>
        <v>362.1</v>
      </c>
      <c r="G230" s="54" t="n">
        <f aca="false">ROUND((E230*F230),2)</f>
        <v>724.2</v>
      </c>
      <c r="H230" s="54" t="n">
        <f aca="false">ROUND(F230*$J$10,2)</f>
        <v>435.75</v>
      </c>
      <c r="I230" s="54" t="n">
        <f aca="false">ROUND((E230*H230),2)</f>
        <v>871.5</v>
      </c>
    </row>
    <row r="231" customFormat="false" ht="30" hidden="false" customHeight="false" outlineLevel="0" collapsed="false">
      <c r="A231" s="51" t="s">
        <v>593</v>
      </c>
      <c r="B231" s="51" t="s">
        <v>35</v>
      </c>
      <c r="C231" s="52" t="s">
        <v>594</v>
      </c>
      <c r="D231" s="53" t="s">
        <v>132</v>
      </c>
      <c r="E231" s="54" t="n">
        <v>2</v>
      </c>
      <c r="F231" s="55" t="n">
        <f aca="false">25*1.25</f>
        <v>31.25</v>
      </c>
      <c r="G231" s="54" t="n">
        <f aca="false">ROUND((E231*F231),2)</f>
        <v>62.5</v>
      </c>
      <c r="H231" s="54" t="n">
        <f aca="false">ROUND(F231*$J$10,2)</f>
        <v>37.61</v>
      </c>
      <c r="I231" s="54" t="n">
        <f aca="false">ROUND((E231*H231),2)</f>
        <v>75.22</v>
      </c>
    </row>
    <row r="232" customFormat="false" ht="15" hidden="false" customHeight="false" outlineLevel="0" collapsed="false">
      <c r="A232" s="59"/>
      <c r="B232" s="59"/>
      <c r="C232" s="61" t="s">
        <v>595</v>
      </c>
      <c r="D232" s="62"/>
      <c r="E232" s="63"/>
      <c r="F232" s="63"/>
      <c r="G232" s="63" t="n">
        <f aca="false">SUM(G227:G231)</f>
        <v>2642.63</v>
      </c>
      <c r="H232" s="63"/>
      <c r="I232" s="63" t="n">
        <f aca="false">SUM(I227:I231)</f>
        <v>3180.14</v>
      </c>
    </row>
    <row r="233" customFormat="false" ht="15" hidden="false" customHeight="false" outlineLevel="0" collapsed="false">
      <c r="A233" s="47" t="s">
        <v>596</v>
      </c>
      <c r="B233" s="47"/>
      <c r="C233" s="48" t="s">
        <v>597</v>
      </c>
      <c r="D233" s="65"/>
      <c r="E233" s="66"/>
      <c r="F233" s="66"/>
      <c r="G233" s="66"/>
      <c r="H233" s="66"/>
      <c r="I233" s="66"/>
    </row>
    <row r="234" customFormat="false" ht="15" hidden="false" customHeight="false" outlineLevel="0" collapsed="false">
      <c r="A234" s="51" t="s">
        <v>598</v>
      </c>
      <c r="B234" s="51"/>
      <c r="C234" s="76" t="s">
        <v>599</v>
      </c>
      <c r="D234" s="53"/>
      <c r="E234" s="54"/>
      <c r="F234" s="55"/>
      <c r="G234" s="54"/>
      <c r="H234" s="54"/>
      <c r="I234" s="54"/>
    </row>
    <row r="235" customFormat="false" ht="90" hidden="false" customHeight="false" outlineLevel="0" collapsed="false">
      <c r="A235" s="51" t="s">
        <v>600</v>
      </c>
      <c r="B235" s="51" t="n">
        <v>90843</v>
      </c>
      <c r="C235" s="52" t="s">
        <v>601</v>
      </c>
      <c r="D235" s="53" t="s">
        <v>132</v>
      </c>
      <c r="E235" s="54" t="n">
        <v>17</v>
      </c>
      <c r="F235" s="55" t="n">
        <v>658.61</v>
      </c>
      <c r="G235" s="54" t="n">
        <f aca="false">ROUND((E235*F235),2)</f>
        <v>11196.37</v>
      </c>
      <c r="H235" s="54" t="n">
        <f aca="false">ROUND(F235*$J$10,2)</f>
        <v>792.57</v>
      </c>
      <c r="I235" s="54" t="n">
        <f aca="false">ROUND((E235*H235),2)</f>
        <v>13473.69</v>
      </c>
    </row>
    <row r="236" customFormat="false" ht="90" hidden="false" customHeight="false" outlineLevel="0" collapsed="false">
      <c r="A236" s="51" t="s">
        <v>602</v>
      </c>
      <c r="B236" s="51" t="n">
        <v>90844</v>
      </c>
      <c r="C236" s="52" t="s">
        <v>603</v>
      </c>
      <c r="D236" s="53" t="s">
        <v>132</v>
      </c>
      <c r="E236" s="54" t="n">
        <v>4</v>
      </c>
      <c r="F236" s="55" t="n">
        <v>710.31</v>
      </c>
      <c r="G236" s="54" t="n">
        <f aca="false">ROUND((E236*F236),2)</f>
        <v>2841.24</v>
      </c>
      <c r="H236" s="54" t="n">
        <f aca="false">ROUND(F236*$J$10,2)</f>
        <v>854.79</v>
      </c>
      <c r="I236" s="54" t="n">
        <f aca="false">ROUND((E236*H236),2)</f>
        <v>3419.16</v>
      </c>
    </row>
    <row r="237" customFormat="false" ht="45" hidden="false" customHeight="false" outlineLevel="0" collapsed="false">
      <c r="A237" s="51" t="s">
        <v>604</v>
      </c>
      <c r="B237" s="51" t="s">
        <v>35</v>
      </c>
      <c r="C237" s="52" t="s">
        <v>605</v>
      </c>
      <c r="D237" s="53" t="s">
        <v>132</v>
      </c>
      <c r="E237" s="54" t="n">
        <v>2</v>
      </c>
      <c r="F237" s="55" t="n">
        <v>811.05</v>
      </c>
      <c r="G237" s="54" t="n">
        <f aca="false">ROUND((E237*F237),2)</f>
        <v>1622.1</v>
      </c>
      <c r="H237" s="54" t="n">
        <f aca="false">ROUND(F237*$J$10,2)</f>
        <v>976.02</v>
      </c>
      <c r="I237" s="54" t="n">
        <f aca="false">ROUND((E237*H237),2)</f>
        <v>1952.04</v>
      </c>
    </row>
    <row r="238" customFormat="false" ht="30" hidden="false" customHeight="false" outlineLevel="0" collapsed="false">
      <c r="A238" s="51" t="s">
        <v>606</v>
      </c>
      <c r="B238" s="51" t="s">
        <v>35</v>
      </c>
      <c r="C238" s="52" t="s">
        <v>607</v>
      </c>
      <c r="D238" s="53" t="s">
        <v>132</v>
      </c>
      <c r="E238" s="54" t="n">
        <v>3</v>
      </c>
      <c r="F238" s="55" t="n">
        <v>1805.6</v>
      </c>
      <c r="G238" s="54" t="n">
        <f aca="false">ROUND((E238*F238),2)</f>
        <v>5416.8</v>
      </c>
      <c r="H238" s="54" t="n">
        <f aca="false">ROUND(F238*$J$10,2)</f>
        <v>2172.86</v>
      </c>
      <c r="I238" s="54" t="n">
        <f aca="false">ROUND((E238*H238),2)</f>
        <v>6518.58</v>
      </c>
    </row>
    <row r="239" s="70" customFormat="true" ht="45" hidden="false" customHeight="false" outlineLevel="0" collapsed="false">
      <c r="A239" s="71" t="s">
        <v>608</v>
      </c>
      <c r="B239" s="86" t="s">
        <v>609</v>
      </c>
      <c r="C239" s="72" t="s">
        <v>610</v>
      </c>
      <c r="D239" s="73" t="s">
        <v>132</v>
      </c>
      <c r="E239" s="55" t="n">
        <v>2</v>
      </c>
      <c r="F239" s="55" t="n">
        <v>428.47</v>
      </c>
      <c r="G239" s="55" t="n">
        <f aca="false">ROUND((E239*F239),2)</f>
        <v>856.94</v>
      </c>
      <c r="H239" s="55" t="n">
        <f aca="false">ROUND(F239*$J$10,2)</f>
        <v>515.62</v>
      </c>
      <c r="I239" s="55" t="n">
        <f aca="false">ROUND((E239*H239),2)</f>
        <v>1031.24</v>
      </c>
      <c r="J239" s="74"/>
    </row>
    <row r="240" s="70" customFormat="true" ht="15" hidden="false" customHeight="false" outlineLevel="0" collapsed="false">
      <c r="A240" s="71" t="s">
        <v>611</v>
      </c>
      <c r="B240" s="71" t="s">
        <v>35</v>
      </c>
      <c r="C240" s="72" t="s">
        <v>612</v>
      </c>
      <c r="D240" s="73" t="s">
        <v>132</v>
      </c>
      <c r="E240" s="55" t="n">
        <v>2</v>
      </c>
      <c r="F240" s="55" t="n">
        <v>248.76</v>
      </c>
      <c r="G240" s="55" t="n">
        <f aca="false">ROUND((E240*F240),2)</f>
        <v>497.52</v>
      </c>
      <c r="H240" s="55" t="n">
        <f aca="false">ROUND(F240*$J$10,2)</f>
        <v>299.36</v>
      </c>
      <c r="I240" s="55" t="n">
        <f aca="false">ROUND((E240*H240),2)</f>
        <v>598.72</v>
      </c>
      <c r="J240" s="74"/>
    </row>
    <row r="241" s="91" customFormat="true" ht="15" hidden="false" customHeight="false" outlineLevel="0" collapsed="false">
      <c r="A241" s="71" t="s">
        <v>613</v>
      </c>
      <c r="B241" s="87"/>
      <c r="C241" s="88" t="s">
        <v>614</v>
      </c>
      <c r="D241" s="89"/>
      <c r="E241" s="79"/>
      <c r="F241" s="79" t="s">
        <v>22</v>
      </c>
      <c r="G241" s="79"/>
      <c r="H241" s="79" t="s">
        <v>22</v>
      </c>
      <c r="I241" s="79"/>
      <c r="J241" s="90"/>
    </row>
    <row r="242" s="70" customFormat="true" ht="45" hidden="false" customHeight="false" outlineLevel="0" collapsed="false">
      <c r="A242" s="71" t="s">
        <v>615</v>
      </c>
      <c r="B242" s="71" t="s">
        <v>616</v>
      </c>
      <c r="C242" s="72" t="s">
        <v>617</v>
      </c>
      <c r="D242" s="73" t="s">
        <v>132</v>
      </c>
      <c r="E242" s="55" t="n">
        <v>24</v>
      </c>
      <c r="F242" s="55" t="n">
        <v>183.43</v>
      </c>
      <c r="G242" s="55" t="n">
        <f aca="false">ROUND((E242*F242),2)</f>
        <v>4402.32</v>
      </c>
      <c r="H242" s="55" t="n">
        <f aca="false">ROUND(F242*$J$10,2)</f>
        <v>220.74</v>
      </c>
      <c r="I242" s="55" t="n">
        <f aca="false">ROUND((E242*H242),2)</f>
        <v>5297.76</v>
      </c>
      <c r="J242" s="74"/>
    </row>
    <row r="243" customFormat="false" ht="75" hidden="false" customHeight="false" outlineLevel="0" collapsed="false">
      <c r="A243" s="51" t="s">
        <v>618</v>
      </c>
      <c r="B243" s="51" t="s">
        <v>619</v>
      </c>
      <c r="C243" s="52" t="s">
        <v>620</v>
      </c>
      <c r="D243" s="53" t="s">
        <v>132</v>
      </c>
      <c r="E243" s="54" t="n">
        <v>2</v>
      </c>
      <c r="F243" s="55" t="n">
        <v>164.76</v>
      </c>
      <c r="G243" s="54" t="n">
        <f aca="false">ROUND((E243*F243),2)</f>
        <v>329.52</v>
      </c>
      <c r="H243" s="54" t="n">
        <f aca="false">ROUND(F243*$J$10,2)</f>
        <v>198.27</v>
      </c>
      <c r="I243" s="54" t="n">
        <f aca="false">ROUND((E243*H243),2)</f>
        <v>396.54</v>
      </c>
    </row>
    <row r="244" customFormat="false" ht="45" hidden="false" customHeight="false" outlineLevel="0" collapsed="false">
      <c r="A244" s="51" t="s">
        <v>621</v>
      </c>
      <c r="B244" s="51" t="s">
        <v>35</v>
      </c>
      <c r="C244" s="52" t="s">
        <v>622</v>
      </c>
      <c r="D244" s="53" t="s">
        <v>132</v>
      </c>
      <c r="E244" s="54" t="n">
        <v>4</v>
      </c>
      <c r="F244" s="55" t="n">
        <f aca="false">44.74*1.25</f>
        <v>55.925</v>
      </c>
      <c r="G244" s="54" t="n">
        <f aca="false">ROUND((E244*F244),2)</f>
        <v>223.7</v>
      </c>
      <c r="H244" s="54" t="n">
        <f aca="false">ROUND(F244*$J$10,2)</f>
        <v>67.3</v>
      </c>
      <c r="I244" s="54" t="n">
        <f aca="false">ROUND((E244*H244),2)</f>
        <v>269.2</v>
      </c>
    </row>
    <row r="245" s="6" customFormat="true" ht="30" hidden="false" customHeight="false" outlineLevel="0" collapsed="false">
      <c r="A245" s="51" t="s">
        <v>623</v>
      </c>
      <c r="B245" s="51" t="s">
        <v>35</v>
      </c>
      <c r="C245" s="52" t="s">
        <v>624</v>
      </c>
      <c r="D245" s="53" t="s">
        <v>132</v>
      </c>
      <c r="E245" s="54" t="n">
        <v>8</v>
      </c>
      <c r="F245" s="55" t="n">
        <v>168.58</v>
      </c>
      <c r="G245" s="54" t="n">
        <f aca="false">ROUND((E245*F245),2)</f>
        <v>1348.64</v>
      </c>
      <c r="H245" s="54" t="n">
        <f aca="false">ROUND(F245*$J$10,2)</f>
        <v>202.87</v>
      </c>
      <c r="I245" s="54" t="n">
        <f aca="false">ROUND((E245*H245),2)</f>
        <v>1622.96</v>
      </c>
      <c r="K245" s="1"/>
      <c r="L245" s="1"/>
      <c r="M245" s="1"/>
    </row>
    <row r="246" s="6" customFormat="true" ht="15" hidden="false" customHeight="false" outlineLevel="0" collapsed="false">
      <c r="A246" s="59"/>
      <c r="B246" s="59"/>
      <c r="C246" s="61" t="s">
        <v>625</v>
      </c>
      <c r="D246" s="62"/>
      <c r="E246" s="63"/>
      <c r="F246" s="63"/>
      <c r="G246" s="63" t="n">
        <f aca="false">SUM(G234:G245)</f>
        <v>28735.15</v>
      </c>
      <c r="H246" s="63"/>
      <c r="I246" s="63" t="n">
        <f aca="false">SUM(I234:I245)</f>
        <v>34579.89</v>
      </c>
      <c r="K246" s="1"/>
      <c r="L246" s="1"/>
      <c r="M246" s="1"/>
    </row>
    <row r="247" s="6" customFormat="true" ht="15" hidden="false" customHeight="false" outlineLevel="0" collapsed="false">
      <c r="A247" s="47" t="s">
        <v>626</v>
      </c>
      <c r="B247" s="47"/>
      <c r="C247" s="48" t="s">
        <v>627</v>
      </c>
      <c r="D247" s="65"/>
      <c r="E247" s="66"/>
      <c r="F247" s="66"/>
      <c r="G247" s="66"/>
      <c r="H247" s="66"/>
      <c r="I247" s="66"/>
      <c r="K247" s="1"/>
      <c r="L247" s="1"/>
      <c r="M247" s="1"/>
    </row>
    <row r="248" s="6" customFormat="true" ht="75" hidden="false" customHeight="false" outlineLevel="0" collapsed="false">
      <c r="A248" s="51" t="s">
        <v>628</v>
      </c>
      <c r="B248" s="51" t="s">
        <v>629</v>
      </c>
      <c r="C248" s="52" t="s">
        <v>630</v>
      </c>
      <c r="D248" s="53" t="s">
        <v>631</v>
      </c>
      <c r="E248" s="54" t="n">
        <v>28.5</v>
      </c>
      <c r="F248" s="54" t="n">
        <v>393.54</v>
      </c>
      <c r="G248" s="54" t="n">
        <f aca="false">ROUND((E248*F248),2)</f>
        <v>11215.89</v>
      </c>
      <c r="H248" s="54" t="n">
        <f aca="false">ROUND(F248*$J$10,2)</f>
        <v>473.59</v>
      </c>
      <c r="I248" s="54" t="n">
        <f aca="false">ROUND((E248*H248),2)</f>
        <v>13497.32</v>
      </c>
      <c r="K248" s="1"/>
      <c r="L248" s="1"/>
      <c r="M248" s="1"/>
    </row>
    <row r="249" s="6" customFormat="true" ht="75" hidden="false" customHeight="false" outlineLevel="0" collapsed="false">
      <c r="A249" s="51" t="s">
        <v>632</v>
      </c>
      <c r="B249" s="51" t="s">
        <v>633</v>
      </c>
      <c r="C249" s="52" t="s">
        <v>634</v>
      </c>
      <c r="D249" s="53" t="s">
        <v>631</v>
      </c>
      <c r="E249" s="54" t="n">
        <v>48.56</v>
      </c>
      <c r="F249" s="54" t="n">
        <v>408.72</v>
      </c>
      <c r="G249" s="54" t="n">
        <f aca="false">ROUND((E249*F249),2)</f>
        <v>19847.44</v>
      </c>
      <c r="H249" s="54" t="n">
        <f aca="false">ROUND(F249*$J$10,2)</f>
        <v>491.85</v>
      </c>
      <c r="I249" s="54" t="n">
        <f aca="false">ROUND((E249*H249),2)</f>
        <v>23884.24</v>
      </c>
      <c r="K249" s="1"/>
      <c r="L249" s="1"/>
      <c r="M249" s="1"/>
    </row>
    <row r="250" s="6" customFormat="true" ht="90" hidden="false" customHeight="false" outlineLevel="0" collapsed="false">
      <c r="A250" s="51" t="s">
        <v>635</v>
      </c>
      <c r="B250" s="51" t="s">
        <v>636</v>
      </c>
      <c r="C250" s="52" t="s">
        <v>637</v>
      </c>
      <c r="D250" s="53" t="s">
        <v>631</v>
      </c>
      <c r="E250" s="54" t="n">
        <v>0.36</v>
      </c>
      <c r="F250" s="54" t="n">
        <v>408.72</v>
      </c>
      <c r="G250" s="54" t="n">
        <f aca="false">ROUND((E250*F250),2)</f>
        <v>147.14</v>
      </c>
      <c r="H250" s="54" t="n">
        <f aca="false">ROUND(F250*$J$10,2)</f>
        <v>491.85</v>
      </c>
      <c r="I250" s="54" t="n">
        <f aca="false">ROUND((E250*H250),2)</f>
        <v>177.07</v>
      </c>
      <c r="K250" s="1"/>
      <c r="L250" s="1"/>
      <c r="M250" s="1"/>
    </row>
    <row r="251" s="6" customFormat="true" ht="60" hidden="false" customHeight="false" outlineLevel="0" collapsed="false">
      <c r="A251" s="51" t="s">
        <v>638</v>
      </c>
      <c r="B251" s="51" t="s">
        <v>639</v>
      </c>
      <c r="C251" s="52" t="s">
        <v>640</v>
      </c>
      <c r="D251" s="53" t="s">
        <v>631</v>
      </c>
      <c r="E251" s="54" t="n">
        <v>28.55</v>
      </c>
      <c r="F251" s="54" t="n">
        <v>207.76</v>
      </c>
      <c r="G251" s="54" t="n">
        <f aca="false">ROUND((E251*F251),2)</f>
        <v>5931.55</v>
      </c>
      <c r="H251" s="54" t="n">
        <f aca="false">ROUND(F251*$J$10,2)</f>
        <v>250.02</v>
      </c>
      <c r="I251" s="54" t="n">
        <f aca="false">ROUND((E251*H251),2)</f>
        <v>7138.07</v>
      </c>
      <c r="K251" s="1"/>
      <c r="L251" s="1"/>
      <c r="M251" s="1"/>
    </row>
    <row r="252" s="6" customFormat="true" ht="15" hidden="false" customHeight="false" outlineLevel="0" collapsed="false">
      <c r="A252" s="59"/>
      <c r="B252" s="59"/>
      <c r="C252" s="61" t="s">
        <v>641</v>
      </c>
      <c r="D252" s="62"/>
      <c r="E252" s="63"/>
      <c r="F252" s="63"/>
      <c r="G252" s="63" t="n">
        <f aca="false">SUM(G248:G251)</f>
        <v>37142.02</v>
      </c>
      <c r="H252" s="63"/>
      <c r="I252" s="63" t="n">
        <f aca="false">SUM(I248:I251)</f>
        <v>44696.7</v>
      </c>
      <c r="K252" s="1"/>
      <c r="L252" s="1"/>
      <c r="M252" s="1"/>
    </row>
    <row r="253" s="6" customFormat="true" ht="15" hidden="false" customHeight="false" outlineLevel="0" collapsed="false">
      <c r="A253" s="47" t="s">
        <v>642</v>
      </c>
      <c r="B253" s="47"/>
      <c r="C253" s="48" t="s">
        <v>643</v>
      </c>
      <c r="D253" s="65"/>
      <c r="E253" s="66"/>
      <c r="F253" s="66"/>
      <c r="G253" s="66"/>
      <c r="H253" s="66"/>
      <c r="I253" s="66"/>
      <c r="K253" s="1"/>
      <c r="L253" s="1"/>
      <c r="M253" s="1"/>
    </row>
    <row r="254" s="6" customFormat="true" ht="15" hidden="false" customHeight="false" outlineLevel="0" collapsed="false">
      <c r="A254" s="51" t="s">
        <v>644</v>
      </c>
      <c r="B254" s="51" t="s">
        <v>645</v>
      </c>
      <c r="C254" s="52" t="s">
        <v>646</v>
      </c>
      <c r="D254" s="53" t="s">
        <v>631</v>
      </c>
      <c r="E254" s="54" t="n">
        <v>13.76</v>
      </c>
      <c r="F254" s="54" t="n">
        <v>242.44</v>
      </c>
      <c r="G254" s="54" t="n">
        <f aca="false">ROUND((E254*F254),2)</f>
        <v>3335.97</v>
      </c>
      <c r="H254" s="54" t="n">
        <f aca="false">ROUND(F254*$J$10,2)</f>
        <v>291.75</v>
      </c>
      <c r="I254" s="54" t="n">
        <f aca="false">ROUND((E254*H254),2)</f>
        <v>4014.48</v>
      </c>
      <c r="K254" s="1"/>
      <c r="L254" s="1"/>
      <c r="M254" s="1"/>
    </row>
    <row r="255" s="70" customFormat="true" ht="45" hidden="false" customHeight="false" outlineLevel="0" collapsed="false">
      <c r="A255" s="51" t="s">
        <v>647</v>
      </c>
      <c r="B255" s="67" t="s">
        <v>648</v>
      </c>
      <c r="C255" s="52" t="s">
        <v>649</v>
      </c>
      <c r="D255" s="53" t="s">
        <v>132</v>
      </c>
      <c r="E255" s="54" t="n">
        <v>1</v>
      </c>
      <c r="F255" s="54" t="n">
        <v>183.3</v>
      </c>
      <c r="G255" s="54" t="n">
        <f aca="false">ROUND((E255*F255),2)</f>
        <v>183.3</v>
      </c>
      <c r="H255" s="54" t="n">
        <f aca="false">ROUND(F255*$J$10,2)</f>
        <v>220.58</v>
      </c>
      <c r="I255" s="54" t="n">
        <f aca="false">ROUND((E255*H255),2)</f>
        <v>220.58</v>
      </c>
      <c r="J255" s="74"/>
    </row>
    <row r="256" customFormat="false" ht="15" hidden="false" customHeight="false" outlineLevel="0" collapsed="false">
      <c r="A256" s="59"/>
      <c r="B256" s="59"/>
      <c r="C256" s="61" t="s">
        <v>650</v>
      </c>
      <c r="D256" s="62"/>
      <c r="E256" s="63"/>
      <c r="F256" s="63"/>
      <c r="G256" s="63" t="n">
        <f aca="false">SUM(G254:G255)</f>
        <v>3519.27</v>
      </c>
      <c r="H256" s="63"/>
      <c r="I256" s="63" t="n">
        <f aca="false">SUM(I254:I255)</f>
        <v>4235.06</v>
      </c>
    </row>
    <row r="257" customFormat="false" ht="15" hidden="false" customHeight="false" outlineLevel="0" collapsed="false">
      <c r="A257" s="47" t="s">
        <v>651</v>
      </c>
      <c r="B257" s="47"/>
      <c r="C257" s="48" t="s">
        <v>652</v>
      </c>
      <c r="D257" s="65"/>
      <c r="E257" s="66"/>
      <c r="F257" s="66"/>
      <c r="G257" s="66"/>
      <c r="H257" s="66"/>
      <c r="I257" s="66"/>
    </row>
    <row r="258" s="70" customFormat="true" ht="30" hidden="false" customHeight="false" outlineLevel="0" collapsed="false">
      <c r="A258" s="71" t="s">
        <v>653</v>
      </c>
      <c r="B258" s="92" t="s">
        <v>654</v>
      </c>
      <c r="C258" s="72" t="s">
        <v>655</v>
      </c>
      <c r="D258" s="73" t="s">
        <v>26</v>
      </c>
      <c r="E258" s="55" t="n">
        <v>2.5</v>
      </c>
      <c r="F258" s="55" t="n">
        <v>8.24</v>
      </c>
      <c r="G258" s="55" t="n">
        <f aca="false">ROUND((E258*F258),2)</f>
        <v>20.6</v>
      </c>
      <c r="H258" s="55" t="n">
        <f aca="false">ROUND(F258*$J$10,2)</f>
        <v>9.92</v>
      </c>
      <c r="I258" s="55" t="n">
        <f aca="false">ROUND((E258*H258),2)</f>
        <v>24.8</v>
      </c>
      <c r="J258" s="74"/>
    </row>
    <row r="259" s="70" customFormat="true" ht="45" hidden="false" customHeight="false" outlineLevel="0" collapsed="false">
      <c r="A259" s="71" t="s">
        <v>656</v>
      </c>
      <c r="B259" s="93" t="s">
        <v>657</v>
      </c>
      <c r="C259" s="72" t="s">
        <v>658</v>
      </c>
      <c r="D259" s="73" t="s">
        <v>26</v>
      </c>
      <c r="E259" s="55" t="n">
        <v>2.5</v>
      </c>
      <c r="F259" s="55" t="n">
        <v>21.44</v>
      </c>
      <c r="G259" s="55" t="n">
        <f aca="false">ROUND((E259*F259),2)</f>
        <v>53.6</v>
      </c>
      <c r="H259" s="55" t="n">
        <f aca="false">ROUND(F259*$J$10,2)</f>
        <v>25.8</v>
      </c>
      <c r="I259" s="55" t="n">
        <f aca="false">ROUND((E259*H259),2)</f>
        <v>64.5</v>
      </c>
      <c r="J259" s="74"/>
    </row>
    <row r="260" s="70" customFormat="true" ht="45" hidden="false" customHeight="false" outlineLevel="0" collapsed="false">
      <c r="A260" s="71" t="s">
        <v>659</v>
      </c>
      <c r="B260" s="71" t="s">
        <v>660</v>
      </c>
      <c r="C260" s="72" t="s">
        <v>661</v>
      </c>
      <c r="D260" s="73" t="s">
        <v>26</v>
      </c>
      <c r="E260" s="55" t="n">
        <v>280.39</v>
      </c>
      <c r="F260" s="55" t="n">
        <v>49.46</v>
      </c>
      <c r="G260" s="55" t="n">
        <f aca="false">ROUND((E260*F260),2)</f>
        <v>13868.09</v>
      </c>
      <c r="H260" s="55" t="n">
        <f aca="false">ROUND(F260*$J$10,2)</f>
        <v>59.52</v>
      </c>
      <c r="I260" s="55" t="n">
        <f aca="false">ROUND((E260*H260),2)</f>
        <v>16688.81</v>
      </c>
      <c r="J260" s="74"/>
    </row>
    <row r="261" s="70" customFormat="true" ht="60" hidden="false" customHeight="false" outlineLevel="0" collapsed="false">
      <c r="A261" s="71" t="s">
        <v>662</v>
      </c>
      <c r="B261" s="71" t="s">
        <v>663</v>
      </c>
      <c r="C261" s="72" t="s">
        <v>664</v>
      </c>
      <c r="D261" s="73" t="s">
        <v>26</v>
      </c>
      <c r="E261" s="55" t="n">
        <v>5.14</v>
      </c>
      <c r="F261" s="55" t="n">
        <v>209.62</v>
      </c>
      <c r="G261" s="55" t="n">
        <f aca="false">ROUND((E261*F261),2)</f>
        <v>1077.45</v>
      </c>
      <c r="H261" s="55" t="n">
        <f aca="false">ROUND(F261*$J$10,2)</f>
        <v>252.26</v>
      </c>
      <c r="I261" s="55" t="n">
        <f aca="false">ROUND((E261*H261),2)</f>
        <v>1296.62</v>
      </c>
      <c r="J261" s="74"/>
    </row>
    <row r="262" s="70" customFormat="true" ht="45" hidden="false" customHeight="false" outlineLevel="0" collapsed="false">
      <c r="A262" s="71" t="s">
        <v>665</v>
      </c>
      <c r="B262" s="71" t="s">
        <v>666</v>
      </c>
      <c r="C262" s="72" t="s">
        <v>667</v>
      </c>
      <c r="D262" s="73" t="s">
        <v>26</v>
      </c>
      <c r="E262" s="55" t="n">
        <v>10.8</v>
      </c>
      <c r="F262" s="55" t="n">
        <v>278.05</v>
      </c>
      <c r="G262" s="55" t="n">
        <f aca="false">ROUND((E262*F262),2)</f>
        <v>3002.94</v>
      </c>
      <c r="H262" s="55" t="n">
        <f aca="false">ROUND(F262*$J$10,2)</f>
        <v>334.61</v>
      </c>
      <c r="I262" s="55" t="n">
        <f aca="false">ROUND((E262*H262),2)</f>
        <v>3613.79</v>
      </c>
      <c r="J262" s="74"/>
    </row>
    <row r="263" customFormat="false" ht="15" hidden="false" customHeight="false" outlineLevel="0" collapsed="false">
      <c r="A263" s="59"/>
      <c r="B263" s="59"/>
      <c r="C263" s="61" t="s">
        <v>668</v>
      </c>
      <c r="D263" s="62"/>
      <c r="E263" s="63"/>
      <c r="F263" s="63"/>
      <c r="G263" s="63" t="n">
        <f aca="false">SUM(G258:G262)</f>
        <v>18022.68</v>
      </c>
      <c r="H263" s="63"/>
      <c r="I263" s="63" t="n">
        <f aca="false">SUM(I258:I262)</f>
        <v>21688.52</v>
      </c>
    </row>
    <row r="264" customFormat="false" ht="15" hidden="false" customHeight="false" outlineLevel="0" collapsed="false">
      <c r="A264" s="47" t="s">
        <v>669</v>
      </c>
      <c r="B264" s="47"/>
      <c r="C264" s="48" t="s">
        <v>670</v>
      </c>
      <c r="D264" s="65"/>
      <c r="E264" s="66"/>
      <c r="F264" s="66"/>
      <c r="G264" s="66"/>
      <c r="H264" s="66"/>
      <c r="I264" s="66"/>
    </row>
    <row r="265" s="81" customFormat="true" ht="15" hidden="false" customHeight="false" outlineLevel="0" collapsed="false">
      <c r="A265" s="51" t="s">
        <v>671</v>
      </c>
      <c r="B265" s="75"/>
      <c r="C265" s="76" t="s">
        <v>672</v>
      </c>
      <c r="D265" s="77"/>
      <c r="E265" s="78"/>
      <c r="F265" s="79"/>
      <c r="G265" s="78"/>
      <c r="H265" s="78"/>
      <c r="I265" s="78"/>
      <c r="J265" s="80"/>
    </row>
    <row r="266" customFormat="false" ht="60" hidden="false" customHeight="false" outlineLevel="0" collapsed="false">
      <c r="A266" s="51" t="s">
        <v>673</v>
      </c>
      <c r="B266" s="51" t="s">
        <v>674</v>
      </c>
      <c r="C266" s="52" t="s">
        <v>675</v>
      </c>
      <c r="D266" s="53" t="s">
        <v>26</v>
      </c>
      <c r="E266" s="54" t="n">
        <v>13.4</v>
      </c>
      <c r="F266" s="55" t="n">
        <v>55.26</v>
      </c>
      <c r="G266" s="54" t="n">
        <f aca="false">ROUND((E266*F266),2)</f>
        <v>740.48</v>
      </c>
      <c r="H266" s="54" t="n">
        <f aca="false">ROUND(F266*$J$10,2)</f>
        <v>66.5</v>
      </c>
      <c r="I266" s="54" t="n">
        <f aca="false">ROUND((E266*H266),2)</f>
        <v>891.1</v>
      </c>
    </row>
    <row r="267" s="70" customFormat="true" ht="45" hidden="false" customHeight="false" outlineLevel="0" collapsed="false">
      <c r="A267" s="71" t="s">
        <v>676</v>
      </c>
      <c r="B267" s="92" t="s">
        <v>677</v>
      </c>
      <c r="C267" s="72" t="s">
        <v>678</v>
      </c>
      <c r="D267" s="73" t="s">
        <v>26</v>
      </c>
      <c r="E267" s="55" t="n">
        <v>418.29</v>
      </c>
      <c r="F267" s="55" t="n">
        <v>25.21</v>
      </c>
      <c r="G267" s="55" t="n">
        <f aca="false">ROUND((E267*F267),2)</f>
        <v>10545.09</v>
      </c>
      <c r="H267" s="55" t="n">
        <f aca="false">ROUND(F267*$J$10,2)</f>
        <v>30.34</v>
      </c>
      <c r="I267" s="55" t="n">
        <f aca="false">ROUND((E267*H267),2)</f>
        <v>12690.92</v>
      </c>
      <c r="J267" s="74"/>
    </row>
    <row r="268" s="70" customFormat="true" ht="30" hidden="false" customHeight="false" outlineLevel="0" collapsed="false">
      <c r="A268" s="71" t="s">
        <v>679</v>
      </c>
      <c r="B268" s="92" t="s">
        <v>680</v>
      </c>
      <c r="C268" s="72" t="s">
        <v>681</v>
      </c>
      <c r="D268" s="73" t="s">
        <v>26</v>
      </c>
      <c r="E268" s="55" t="n">
        <v>15.07</v>
      </c>
      <c r="F268" s="55" t="n">
        <v>40.04</v>
      </c>
      <c r="G268" s="55" t="n">
        <f aca="false">ROUND((E268*F268),2)</f>
        <v>603.4</v>
      </c>
      <c r="H268" s="55" t="n">
        <f aca="false">ROUND(F268*$J$10,2)</f>
        <v>48.18</v>
      </c>
      <c r="I268" s="55" t="n">
        <f aca="false">ROUND((E268*H268),2)</f>
        <v>726.07</v>
      </c>
      <c r="J268" s="74"/>
    </row>
    <row r="269" s="70" customFormat="true" ht="60" hidden="false" customHeight="false" outlineLevel="0" collapsed="false">
      <c r="A269" s="71" t="s">
        <v>682</v>
      </c>
      <c r="B269" s="71" t="s">
        <v>683</v>
      </c>
      <c r="C269" s="72" t="s">
        <v>684</v>
      </c>
      <c r="D269" s="73" t="s">
        <v>26</v>
      </c>
      <c r="E269" s="55" t="n">
        <v>403.22</v>
      </c>
      <c r="F269" s="55" t="n">
        <v>72.57</v>
      </c>
      <c r="G269" s="55" t="n">
        <f aca="false">ROUND((E269*F269),2)</f>
        <v>29261.68</v>
      </c>
      <c r="H269" s="55" t="n">
        <f aca="false">ROUND(F269*$J$10,2)</f>
        <v>87.33</v>
      </c>
      <c r="I269" s="55" t="n">
        <f aca="false">ROUND((E269*H269),2)</f>
        <v>35213.2</v>
      </c>
      <c r="J269" s="74"/>
    </row>
    <row r="270" customFormat="false" ht="15" hidden="false" customHeight="false" outlineLevel="0" collapsed="false">
      <c r="A270" s="51" t="s">
        <v>685</v>
      </c>
      <c r="B270" s="51"/>
      <c r="C270" s="76" t="s">
        <v>686</v>
      </c>
      <c r="D270" s="53"/>
      <c r="E270" s="54"/>
      <c r="F270" s="55" t="s">
        <v>22</v>
      </c>
      <c r="G270" s="54"/>
      <c r="H270" s="54" t="s">
        <v>22</v>
      </c>
      <c r="I270" s="54"/>
    </row>
    <row r="271" customFormat="false" ht="45" hidden="false" customHeight="false" outlineLevel="0" collapsed="false">
      <c r="A271" s="51" t="s">
        <v>687</v>
      </c>
      <c r="B271" s="51" t="s">
        <v>35</v>
      </c>
      <c r="C271" s="52" t="s">
        <v>688</v>
      </c>
      <c r="D271" s="53" t="s">
        <v>64</v>
      </c>
      <c r="E271" s="54" t="n">
        <v>338.73</v>
      </c>
      <c r="F271" s="55" t="n">
        <f aca="false">37.35*1.25</f>
        <v>46.6875</v>
      </c>
      <c r="G271" s="54" t="n">
        <f aca="false">ROUND((E271*F271),2)</f>
        <v>15814.46</v>
      </c>
      <c r="H271" s="54" t="n">
        <f aca="false">ROUND(F271*$J$10,2)</f>
        <v>56.18</v>
      </c>
      <c r="I271" s="54" t="n">
        <f aca="false">ROUND((E271*H271),2)</f>
        <v>19029.85</v>
      </c>
    </row>
    <row r="272" customFormat="false" ht="30" hidden="false" customHeight="false" outlineLevel="0" collapsed="false">
      <c r="A272" s="51" t="s">
        <v>689</v>
      </c>
      <c r="B272" s="51" t="s">
        <v>690</v>
      </c>
      <c r="C272" s="52" t="s">
        <v>691</v>
      </c>
      <c r="D272" s="53" t="s">
        <v>64</v>
      </c>
      <c r="E272" s="54" t="n">
        <v>45</v>
      </c>
      <c r="F272" s="55" t="n">
        <v>8.12</v>
      </c>
      <c r="G272" s="54" t="n">
        <f aca="false">ROUND((E272*F272),2)</f>
        <v>365.4</v>
      </c>
      <c r="H272" s="54" t="n">
        <f aca="false">ROUND(F272*$J$10,2)</f>
        <v>9.77</v>
      </c>
      <c r="I272" s="54" t="n">
        <f aca="false">ROUND((E272*H272),2)</f>
        <v>439.65</v>
      </c>
    </row>
    <row r="273" s="81" customFormat="true" ht="15" hidden="false" customHeight="false" outlineLevel="0" collapsed="false">
      <c r="A273" s="51" t="s">
        <v>692</v>
      </c>
      <c r="B273" s="75"/>
      <c r="C273" s="76" t="s">
        <v>693</v>
      </c>
      <c r="D273" s="77"/>
      <c r="E273" s="78"/>
      <c r="F273" s="79" t="s">
        <v>22</v>
      </c>
      <c r="G273" s="78"/>
      <c r="H273" s="78" t="s">
        <v>22</v>
      </c>
      <c r="I273" s="78"/>
      <c r="J273" s="80"/>
    </row>
    <row r="274" s="70" customFormat="true" ht="15" hidden="false" customHeight="false" outlineLevel="0" collapsed="false">
      <c r="A274" s="71" t="s">
        <v>694</v>
      </c>
      <c r="B274" s="71" t="n">
        <v>98689</v>
      </c>
      <c r="C274" s="72" t="s">
        <v>695</v>
      </c>
      <c r="D274" s="73" t="s">
        <v>64</v>
      </c>
      <c r="E274" s="55" t="n">
        <v>78.65</v>
      </c>
      <c r="F274" s="55" t="n">
        <v>75.58</v>
      </c>
      <c r="G274" s="55" t="n">
        <f aca="false">ROUND((E274*F274),2)</f>
        <v>5944.37</v>
      </c>
      <c r="H274" s="55" t="n">
        <f aca="false">ROUND(F274*$J$10,2)</f>
        <v>90.95</v>
      </c>
      <c r="I274" s="55" t="n">
        <f aca="false">ROUND((E274*H274),2)</f>
        <v>7153.22</v>
      </c>
      <c r="J274" s="74"/>
    </row>
    <row r="275" s="70" customFormat="true" ht="30" hidden="false" customHeight="false" outlineLevel="0" collapsed="false">
      <c r="A275" s="71" t="s">
        <v>696</v>
      </c>
      <c r="B275" s="71" t="n">
        <v>84088</v>
      </c>
      <c r="C275" s="72" t="s">
        <v>697</v>
      </c>
      <c r="D275" s="73" t="s">
        <v>64</v>
      </c>
      <c r="E275" s="55" t="n">
        <v>63.3</v>
      </c>
      <c r="F275" s="55" t="n">
        <v>54.89</v>
      </c>
      <c r="G275" s="55" t="n">
        <f aca="false">ROUND((E275*F275),2)</f>
        <v>3474.54</v>
      </c>
      <c r="H275" s="55" t="n">
        <f aca="false">ROUND(F275*$J$10,2)</f>
        <v>66.05</v>
      </c>
      <c r="I275" s="55" t="n">
        <f aca="false">ROUND((E275*H275),2)</f>
        <v>4180.97</v>
      </c>
      <c r="J275" s="74"/>
    </row>
    <row r="276" customFormat="false" ht="15" hidden="false" customHeight="false" outlineLevel="0" collapsed="false">
      <c r="A276" s="51" t="s">
        <v>698</v>
      </c>
      <c r="B276" s="51" t="s">
        <v>35</v>
      </c>
      <c r="C276" s="52" t="s">
        <v>699</v>
      </c>
      <c r="D276" s="53" t="s">
        <v>64</v>
      </c>
      <c r="E276" s="54" t="n">
        <v>1.8</v>
      </c>
      <c r="F276" s="55" t="n">
        <f aca="false">52.99*1.25</f>
        <v>66.2375</v>
      </c>
      <c r="G276" s="54" t="n">
        <f aca="false">ROUND((E276*F276),2)</f>
        <v>119.23</v>
      </c>
      <c r="H276" s="54" t="n">
        <f aca="false">ROUND(F276*$J$10,2)</f>
        <v>79.71</v>
      </c>
      <c r="I276" s="54" t="n">
        <f aca="false">ROUND((E276*H276),2)</f>
        <v>143.48</v>
      </c>
    </row>
    <row r="277" customFormat="false" ht="15" hidden="false" customHeight="false" outlineLevel="0" collapsed="false">
      <c r="A277" s="59"/>
      <c r="B277" s="59"/>
      <c r="C277" s="61" t="s">
        <v>700</v>
      </c>
      <c r="D277" s="62"/>
      <c r="E277" s="63"/>
      <c r="F277" s="63"/>
      <c r="G277" s="63" t="n">
        <f aca="false">SUM(G265:G276)</f>
        <v>66868.65</v>
      </c>
      <c r="H277" s="63"/>
      <c r="I277" s="63" t="n">
        <f aca="false">SUM(I265:I276)</f>
        <v>80468.46</v>
      </c>
    </row>
    <row r="278" customFormat="false" ht="15" hidden="false" customHeight="false" outlineLevel="0" collapsed="false">
      <c r="A278" s="47" t="s">
        <v>701</v>
      </c>
      <c r="B278" s="47"/>
      <c r="C278" s="48" t="s">
        <v>702</v>
      </c>
      <c r="D278" s="65"/>
      <c r="E278" s="66"/>
      <c r="F278" s="66"/>
      <c r="G278" s="66"/>
      <c r="H278" s="66"/>
      <c r="I278" s="66"/>
    </row>
    <row r="279" s="70" customFormat="true" ht="45" hidden="false" customHeight="false" outlineLevel="0" collapsed="false">
      <c r="A279" s="71" t="s">
        <v>703</v>
      </c>
      <c r="B279" s="71" t="s">
        <v>704</v>
      </c>
      <c r="C279" s="72" t="s">
        <v>705</v>
      </c>
      <c r="D279" s="73" t="s">
        <v>132</v>
      </c>
      <c r="E279" s="55" t="n">
        <v>8</v>
      </c>
      <c r="F279" s="55" t="n">
        <v>184.99</v>
      </c>
      <c r="G279" s="55" t="n">
        <f aca="false">ROUND((E279*F279),2)</f>
        <v>1479.92</v>
      </c>
      <c r="H279" s="55" t="n">
        <f aca="false">ROUND(F279*$J$10,2)</f>
        <v>222.62</v>
      </c>
      <c r="I279" s="55" t="n">
        <f aca="false">ROUND((E279*H279),2)</f>
        <v>1780.96</v>
      </c>
      <c r="J279" s="74"/>
    </row>
    <row r="280" s="70" customFormat="true" ht="45" hidden="false" customHeight="false" outlineLevel="0" collapsed="false">
      <c r="A280" s="71" t="s">
        <v>706</v>
      </c>
      <c r="B280" s="71" t="s">
        <v>707</v>
      </c>
      <c r="C280" s="72" t="s">
        <v>708</v>
      </c>
      <c r="D280" s="73" t="s">
        <v>132</v>
      </c>
      <c r="E280" s="55" t="n">
        <v>3</v>
      </c>
      <c r="F280" s="55" t="n">
        <v>131.21</v>
      </c>
      <c r="G280" s="55" t="n">
        <f aca="false">ROUND((E280*F280),2)</f>
        <v>393.63</v>
      </c>
      <c r="H280" s="55" t="n">
        <f aca="false">ROUND(F280*$J$10,2)</f>
        <v>157.9</v>
      </c>
      <c r="I280" s="55" t="n">
        <f aca="false">ROUND((E280*H280),2)</f>
        <v>473.7</v>
      </c>
      <c r="J280" s="74"/>
    </row>
    <row r="281" customFormat="false" ht="15" hidden="false" customHeight="false" outlineLevel="0" collapsed="false">
      <c r="A281" s="59"/>
      <c r="B281" s="59"/>
      <c r="C281" s="61" t="s">
        <v>709</v>
      </c>
      <c r="D281" s="62"/>
      <c r="E281" s="63"/>
      <c r="F281" s="63"/>
      <c r="G281" s="63" t="n">
        <f aca="false">SUM(G279:G280)</f>
        <v>1873.55</v>
      </c>
      <c r="H281" s="63"/>
      <c r="I281" s="63" t="n">
        <f aca="false">SUM(I279:I280)</f>
        <v>2254.66</v>
      </c>
    </row>
    <row r="282" customFormat="false" ht="15" hidden="false" customHeight="false" outlineLevel="0" collapsed="false">
      <c r="A282" s="47" t="s">
        <v>710</v>
      </c>
      <c r="B282" s="47"/>
      <c r="C282" s="48" t="s">
        <v>711</v>
      </c>
      <c r="D282" s="65"/>
      <c r="E282" s="66"/>
      <c r="F282" s="66"/>
      <c r="G282" s="66"/>
      <c r="H282" s="66"/>
      <c r="I282" s="66"/>
    </row>
    <row r="283" s="70" customFormat="true" ht="15" hidden="false" customHeight="false" outlineLevel="0" collapsed="false">
      <c r="A283" s="51" t="s">
        <v>712</v>
      </c>
      <c r="B283" s="51"/>
      <c r="C283" s="76" t="s">
        <v>713</v>
      </c>
      <c r="D283" s="53"/>
      <c r="E283" s="54"/>
      <c r="F283" s="55"/>
      <c r="G283" s="54"/>
      <c r="H283" s="54"/>
      <c r="I283" s="54"/>
      <c r="J283" s="74"/>
    </row>
    <row r="284" s="70" customFormat="true" ht="30" hidden="false" customHeight="false" outlineLevel="0" collapsed="false">
      <c r="A284" s="71" t="s">
        <v>714</v>
      </c>
      <c r="B284" s="92" t="s">
        <v>715</v>
      </c>
      <c r="C284" s="72" t="s">
        <v>716</v>
      </c>
      <c r="D284" s="73" t="s">
        <v>26</v>
      </c>
      <c r="E284" s="55" t="n">
        <v>1341.83</v>
      </c>
      <c r="F284" s="55" t="n">
        <v>4.28</v>
      </c>
      <c r="G284" s="55" t="n">
        <f aca="false">ROUND((E284*F284),2)</f>
        <v>5743.03</v>
      </c>
      <c r="H284" s="55" t="n">
        <f aca="false">ROUND(F284*$J$10,2)</f>
        <v>5.15</v>
      </c>
      <c r="I284" s="55" t="n">
        <f aca="false">ROUND((E284*H284),2)</f>
        <v>6910.42</v>
      </c>
      <c r="J284" s="74"/>
    </row>
    <row r="285" s="70" customFormat="true" ht="30" hidden="false" customHeight="false" outlineLevel="0" collapsed="false">
      <c r="A285" s="71" t="s">
        <v>717</v>
      </c>
      <c r="B285" s="92" t="s">
        <v>718</v>
      </c>
      <c r="C285" s="72" t="s">
        <v>719</v>
      </c>
      <c r="D285" s="73" t="s">
        <v>26</v>
      </c>
      <c r="E285" s="55" t="n">
        <v>1175.7</v>
      </c>
      <c r="F285" s="55" t="n">
        <v>11.82</v>
      </c>
      <c r="G285" s="55" t="n">
        <f aca="false">ROUND((E285*F285),2)</f>
        <v>13896.77</v>
      </c>
      <c r="H285" s="55" t="n">
        <f aca="false">ROUND(F285*$J$10,2)</f>
        <v>14.22</v>
      </c>
      <c r="I285" s="55" t="n">
        <f aca="false">ROUND((E285*H285),2)</f>
        <v>16718.45</v>
      </c>
      <c r="J285" s="74"/>
    </row>
    <row r="286" s="70" customFormat="true" ht="30" hidden="false" customHeight="false" outlineLevel="0" collapsed="false">
      <c r="A286" s="71" t="s">
        <v>720</v>
      </c>
      <c r="B286" s="92" t="s">
        <v>721</v>
      </c>
      <c r="C286" s="72" t="s">
        <v>722</v>
      </c>
      <c r="D286" s="73" t="s">
        <v>26</v>
      </c>
      <c r="E286" s="55" t="n">
        <v>138.6</v>
      </c>
      <c r="F286" s="55" t="n">
        <v>15.28</v>
      </c>
      <c r="G286" s="55" t="n">
        <f aca="false">ROUND((E286*F286),2)</f>
        <v>2117.81</v>
      </c>
      <c r="H286" s="55" t="n">
        <f aca="false">ROUND(F286*$J$10,2)</f>
        <v>18.39</v>
      </c>
      <c r="I286" s="55" t="n">
        <f aca="false">ROUND((E286*H286),2)</f>
        <v>2548.85</v>
      </c>
      <c r="J286" s="74"/>
    </row>
    <row r="287" s="70" customFormat="true" ht="30" hidden="false" customHeight="false" outlineLevel="0" collapsed="false">
      <c r="A287" s="71" t="s">
        <v>723</v>
      </c>
      <c r="B287" s="92" t="s">
        <v>724</v>
      </c>
      <c r="C287" s="72" t="s">
        <v>725</v>
      </c>
      <c r="D287" s="73" t="s">
        <v>26</v>
      </c>
      <c r="E287" s="55" t="n">
        <v>1341.83</v>
      </c>
      <c r="F287" s="55" t="n">
        <v>13.61</v>
      </c>
      <c r="G287" s="55" t="n">
        <f aca="false">ROUND((E287*F287),2)</f>
        <v>18262.31</v>
      </c>
      <c r="H287" s="55" t="n">
        <f aca="false">ROUND(F287*$J$10,2)</f>
        <v>16.38</v>
      </c>
      <c r="I287" s="55" t="n">
        <f aca="false">ROUND((E287*H287),2)</f>
        <v>21979.18</v>
      </c>
      <c r="J287" s="74"/>
    </row>
    <row r="288" s="70" customFormat="true" ht="45" hidden="false" customHeight="false" outlineLevel="0" collapsed="false">
      <c r="A288" s="71" t="s">
        <v>726</v>
      </c>
      <c r="B288" s="92" t="s">
        <v>727</v>
      </c>
      <c r="C288" s="72" t="s">
        <v>728</v>
      </c>
      <c r="D288" s="73" t="s">
        <v>26</v>
      </c>
      <c r="E288" s="55" t="n">
        <v>138.6</v>
      </c>
      <c r="F288" s="55" t="n">
        <v>17.03</v>
      </c>
      <c r="G288" s="55" t="n">
        <f aca="false">ROUND((E288*F288),2)</f>
        <v>2360.36</v>
      </c>
      <c r="H288" s="55" t="n">
        <f aca="false">ROUND(F288*$J$10,2)</f>
        <v>20.49</v>
      </c>
      <c r="I288" s="55" t="n">
        <f aca="false">ROUND((E288*H288),2)</f>
        <v>2839.91</v>
      </c>
      <c r="J288" s="74"/>
    </row>
    <row r="289" s="70" customFormat="true" ht="30" hidden="false" customHeight="false" outlineLevel="0" collapsed="false">
      <c r="A289" s="71" t="s">
        <v>729</v>
      </c>
      <c r="B289" s="92" t="s">
        <v>730</v>
      </c>
      <c r="C289" s="72" t="s">
        <v>731</v>
      </c>
      <c r="D289" s="73" t="s">
        <v>26</v>
      </c>
      <c r="E289" s="55" t="n">
        <v>51.02</v>
      </c>
      <c r="F289" s="55" t="n">
        <v>23.6</v>
      </c>
      <c r="G289" s="55" t="n">
        <f aca="false">ROUND((E289*F289),2)</f>
        <v>1204.07</v>
      </c>
      <c r="H289" s="55" t="n">
        <f aca="false">ROUND(F289*$J$10,2)</f>
        <v>28.4</v>
      </c>
      <c r="I289" s="55" t="n">
        <f aca="false">ROUND((E289*H289),2)</f>
        <v>1448.97</v>
      </c>
      <c r="J289" s="74"/>
    </row>
    <row r="290" s="91" customFormat="true" ht="15" hidden="false" customHeight="false" outlineLevel="0" collapsed="false">
      <c r="A290" s="75" t="s">
        <v>732</v>
      </c>
      <c r="B290" s="75"/>
      <c r="C290" s="76" t="s">
        <v>733</v>
      </c>
      <c r="D290" s="77"/>
      <c r="E290" s="78"/>
      <c r="F290" s="79" t="s">
        <v>22</v>
      </c>
      <c r="G290" s="78"/>
      <c r="H290" s="78" t="s">
        <v>22</v>
      </c>
      <c r="I290" s="78"/>
      <c r="J290" s="90"/>
    </row>
    <row r="291" s="70" customFormat="true" ht="30" hidden="false" customHeight="false" outlineLevel="0" collapsed="false">
      <c r="A291" s="71" t="s">
        <v>734</v>
      </c>
      <c r="B291" s="92" t="str">
        <f aca="false">B284</f>
        <v>PIN‐SEL‐005</v>
      </c>
      <c r="C291" s="72" t="s">
        <v>716</v>
      </c>
      <c r="D291" s="73" t="s">
        <v>26</v>
      </c>
      <c r="E291" s="55" t="n">
        <v>615.37</v>
      </c>
      <c r="F291" s="55" t="n">
        <f aca="false">F284</f>
        <v>4.28</v>
      </c>
      <c r="G291" s="55" t="n">
        <f aca="false">ROUND((E291*F291),2)</f>
        <v>2633.78</v>
      </c>
      <c r="H291" s="55" t="n">
        <f aca="false">ROUND(F291*$J$10,2)</f>
        <v>5.15</v>
      </c>
      <c r="I291" s="55" t="n">
        <f aca="false">ROUND((E291*H291),2)</f>
        <v>3169.16</v>
      </c>
      <c r="J291" s="74"/>
    </row>
    <row r="292" s="70" customFormat="true" ht="30" hidden="false" customHeight="false" outlineLevel="0" collapsed="false">
      <c r="A292" s="71" t="s">
        <v>735</v>
      </c>
      <c r="B292" s="92" t="s">
        <v>736</v>
      </c>
      <c r="C292" s="72" t="s">
        <v>737</v>
      </c>
      <c r="D292" s="73" t="s">
        <v>26</v>
      </c>
      <c r="E292" s="55" t="n">
        <v>615.37</v>
      </c>
      <c r="F292" s="55" t="n">
        <v>9.85</v>
      </c>
      <c r="G292" s="55" t="n">
        <f aca="false">ROUND((E292*F292),2)</f>
        <v>6061.39</v>
      </c>
      <c r="H292" s="55" t="n">
        <f aca="false">ROUND(F292*$J$10,2)</f>
        <v>11.85</v>
      </c>
      <c r="I292" s="55" t="n">
        <f aca="false">ROUND((E292*H292),2)</f>
        <v>7292.13</v>
      </c>
      <c r="J292" s="74"/>
    </row>
    <row r="293" s="70" customFormat="true" ht="30" hidden="false" customHeight="false" outlineLevel="0" collapsed="false">
      <c r="A293" s="71" t="s">
        <v>738</v>
      </c>
      <c r="B293" s="71" t="s">
        <v>724</v>
      </c>
      <c r="C293" s="72" t="s">
        <v>739</v>
      </c>
      <c r="D293" s="73" t="s">
        <v>26</v>
      </c>
      <c r="E293" s="55" t="n">
        <v>425.37</v>
      </c>
      <c r="F293" s="55" t="n">
        <v>13.61</v>
      </c>
      <c r="G293" s="55" t="n">
        <f aca="false">ROUND((E293*F293),2)</f>
        <v>5789.29</v>
      </c>
      <c r="H293" s="55" t="n">
        <f aca="false">ROUND(F293*$J$10,2)</f>
        <v>16.38</v>
      </c>
      <c r="I293" s="55" t="n">
        <f aca="false">ROUND((E293*H293),2)</f>
        <v>6967.56</v>
      </c>
      <c r="J293" s="74"/>
    </row>
    <row r="294" s="70" customFormat="true" ht="30" hidden="false" customHeight="false" outlineLevel="0" collapsed="false">
      <c r="A294" s="71" t="s">
        <v>740</v>
      </c>
      <c r="B294" s="71" t="s">
        <v>724</v>
      </c>
      <c r="C294" s="72" t="s">
        <v>741</v>
      </c>
      <c r="D294" s="73" t="s">
        <v>26</v>
      </c>
      <c r="E294" s="55" t="n">
        <v>190</v>
      </c>
      <c r="F294" s="55" t="n">
        <v>13.61</v>
      </c>
      <c r="G294" s="55" t="n">
        <f aca="false">ROUND((E294*F294),2)</f>
        <v>2585.9</v>
      </c>
      <c r="H294" s="55" t="n">
        <f aca="false">ROUND(F294*$J$10,2)</f>
        <v>16.38</v>
      </c>
      <c r="I294" s="55" t="n">
        <f aca="false">ROUND((E294*H294),2)</f>
        <v>3112.2</v>
      </c>
      <c r="J294" s="74"/>
    </row>
    <row r="295" customFormat="false" ht="15" hidden="false" customHeight="false" outlineLevel="0" collapsed="false">
      <c r="A295" s="59"/>
      <c r="B295" s="59"/>
      <c r="C295" s="61" t="s">
        <v>742</v>
      </c>
      <c r="D295" s="62"/>
      <c r="E295" s="63"/>
      <c r="F295" s="63"/>
      <c r="G295" s="63" t="n">
        <f aca="false">SUM(G283:G294)</f>
        <v>60654.71</v>
      </c>
      <c r="H295" s="63"/>
      <c r="I295" s="63" t="n">
        <f aca="false">SUM(I283:I294)</f>
        <v>72986.83</v>
      </c>
    </row>
    <row r="296" customFormat="false" ht="15" hidden="false" customHeight="false" outlineLevel="0" collapsed="false">
      <c r="A296" s="47" t="s">
        <v>743</v>
      </c>
      <c r="B296" s="47"/>
      <c r="C296" s="48" t="s">
        <v>744</v>
      </c>
      <c r="D296" s="65"/>
      <c r="E296" s="66"/>
      <c r="F296" s="66"/>
      <c r="G296" s="66"/>
      <c r="H296" s="66"/>
      <c r="I296" s="66"/>
    </row>
    <row r="297" s="70" customFormat="true" ht="45" hidden="false" customHeight="false" outlineLevel="0" collapsed="false">
      <c r="A297" s="71" t="s">
        <v>745</v>
      </c>
      <c r="B297" s="71" t="s">
        <v>746</v>
      </c>
      <c r="C297" s="72" t="s">
        <v>747</v>
      </c>
      <c r="D297" s="73" t="s">
        <v>26</v>
      </c>
      <c r="E297" s="55" t="n">
        <v>10.62</v>
      </c>
      <c r="F297" s="55" t="n">
        <v>290.22</v>
      </c>
      <c r="G297" s="55" t="n">
        <f aca="false">ROUND((E297*F297),2)</f>
        <v>3082.14</v>
      </c>
      <c r="H297" s="55" t="n">
        <f aca="false">ROUND(F297*$J$10,2)</f>
        <v>349.25</v>
      </c>
      <c r="I297" s="55" t="n">
        <f aca="false">ROUND((E297*H297),2)</f>
        <v>3709.04</v>
      </c>
      <c r="J297" s="74"/>
    </row>
    <row r="298" s="70" customFormat="true" ht="30" hidden="false" customHeight="false" outlineLevel="0" collapsed="false">
      <c r="A298" s="71" t="s">
        <v>748</v>
      </c>
      <c r="B298" s="71" t="s">
        <v>746</v>
      </c>
      <c r="C298" s="72" t="s">
        <v>749</v>
      </c>
      <c r="D298" s="73" t="s">
        <v>26</v>
      </c>
      <c r="E298" s="55" t="n">
        <v>2.77</v>
      </c>
      <c r="F298" s="55" t="n">
        <v>290.22</v>
      </c>
      <c r="G298" s="55" t="n">
        <f aca="false">ROUND((E298*F298),2)</f>
        <v>803.91</v>
      </c>
      <c r="H298" s="55" t="n">
        <f aca="false">ROUND(F298*$J$10,2)</f>
        <v>349.25</v>
      </c>
      <c r="I298" s="55" t="n">
        <f aca="false">ROUND((E298*H298),2)</f>
        <v>967.42</v>
      </c>
      <c r="J298" s="74"/>
    </row>
    <row r="299" s="70" customFormat="true" ht="30" hidden="false" customHeight="false" outlineLevel="0" collapsed="false">
      <c r="A299" s="71" t="s">
        <v>750</v>
      </c>
      <c r="B299" s="71" t="s">
        <v>746</v>
      </c>
      <c r="C299" s="72" t="s">
        <v>751</v>
      </c>
      <c r="D299" s="73" t="s">
        <v>26</v>
      </c>
      <c r="E299" s="55" t="n">
        <v>6.94</v>
      </c>
      <c r="F299" s="55" t="n">
        <v>290.22</v>
      </c>
      <c r="G299" s="55" t="n">
        <f aca="false">ROUND((E299*F299),2)</f>
        <v>2014.13</v>
      </c>
      <c r="H299" s="55" t="n">
        <f aca="false">ROUND(F299*$J$10,2)</f>
        <v>349.25</v>
      </c>
      <c r="I299" s="55" t="n">
        <f aca="false">ROUND((E299*H299),2)</f>
        <v>2423.8</v>
      </c>
      <c r="J299" s="74"/>
    </row>
    <row r="300" s="70" customFormat="true" ht="30" hidden="false" customHeight="false" outlineLevel="0" collapsed="false">
      <c r="A300" s="71" t="s">
        <v>752</v>
      </c>
      <c r="B300" s="71" t="s">
        <v>753</v>
      </c>
      <c r="C300" s="72" t="s">
        <v>754</v>
      </c>
      <c r="D300" s="73" t="s">
        <v>64</v>
      </c>
      <c r="E300" s="55" t="n">
        <v>30.8</v>
      </c>
      <c r="F300" s="55" t="n">
        <v>22.67</v>
      </c>
      <c r="G300" s="55" t="n">
        <f aca="false">ROUND((E300*F300),2)</f>
        <v>698.24</v>
      </c>
      <c r="H300" s="55" t="n">
        <f aca="false">ROUND(F300*$J$10,2)</f>
        <v>27.28</v>
      </c>
      <c r="I300" s="55" t="n">
        <f aca="false">ROUND((E300*H300),2)</f>
        <v>840.22</v>
      </c>
      <c r="J300" s="74"/>
    </row>
    <row r="301" s="70" customFormat="true" ht="15" hidden="false" customHeight="false" outlineLevel="0" collapsed="false">
      <c r="A301" s="71" t="s">
        <v>755</v>
      </c>
      <c r="B301" s="71" t="s">
        <v>756</v>
      </c>
      <c r="C301" s="72" t="s">
        <v>757</v>
      </c>
      <c r="D301" s="73" t="s">
        <v>26</v>
      </c>
      <c r="E301" s="55" t="n">
        <v>19.29</v>
      </c>
      <c r="F301" s="55" t="n">
        <v>210.31</v>
      </c>
      <c r="G301" s="55" t="n">
        <f aca="false">ROUND((E301*F301),2)</f>
        <v>4056.88</v>
      </c>
      <c r="H301" s="55" t="n">
        <f aca="false">ROUND(F301*$J$10,2)</f>
        <v>253.09</v>
      </c>
      <c r="I301" s="55" t="n">
        <f aca="false">ROUND((E301*H301),2)</f>
        <v>4882.11</v>
      </c>
      <c r="J301" s="74"/>
    </row>
    <row r="302" customFormat="false" ht="15" hidden="false" customHeight="false" outlineLevel="0" collapsed="false">
      <c r="A302" s="59"/>
      <c r="B302" s="59"/>
      <c r="C302" s="61" t="s">
        <v>758</v>
      </c>
      <c r="D302" s="62"/>
      <c r="E302" s="63"/>
      <c r="F302" s="63"/>
      <c r="G302" s="63" t="n">
        <f aca="false">SUM(G297:G301)</f>
        <v>10655.3</v>
      </c>
      <c r="H302" s="63"/>
      <c r="I302" s="63" t="n">
        <f aca="false">SUM(I297:I301)</f>
        <v>12822.59</v>
      </c>
    </row>
    <row r="303" customFormat="false" ht="15" hidden="false" customHeight="false" outlineLevel="0" collapsed="false">
      <c r="A303" s="47" t="s">
        <v>759</v>
      </c>
      <c r="B303" s="47"/>
      <c r="C303" s="48" t="s">
        <v>760</v>
      </c>
      <c r="D303" s="65"/>
      <c r="E303" s="66"/>
      <c r="F303" s="66"/>
      <c r="G303" s="66"/>
      <c r="H303" s="66"/>
      <c r="I303" s="66"/>
    </row>
    <row r="304" customFormat="false" ht="90" hidden="false" customHeight="false" outlineLevel="0" collapsed="false">
      <c r="A304" s="51" t="s">
        <v>761</v>
      </c>
      <c r="B304" s="51" t="s">
        <v>35</v>
      </c>
      <c r="C304" s="52" t="s">
        <v>762</v>
      </c>
      <c r="D304" s="53" t="s">
        <v>132</v>
      </c>
      <c r="E304" s="54" t="n">
        <v>1</v>
      </c>
      <c r="F304" s="55" t="n">
        <f aca="false">412.59*1.3</f>
        <v>536.367</v>
      </c>
      <c r="G304" s="54" t="n">
        <f aca="false">ROUND((E304*F304),2)</f>
        <v>536.37</v>
      </c>
      <c r="H304" s="54" t="n">
        <f aca="false">ROUND(F304*$J$10,2)</f>
        <v>645.46</v>
      </c>
      <c r="I304" s="54" t="n">
        <f aca="false">ROUND((E304*H304),2)</f>
        <v>645.46</v>
      </c>
    </row>
    <row r="305" customFormat="false" ht="90" hidden="false" customHeight="false" outlineLevel="0" collapsed="false">
      <c r="A305" s="51" t="s">
        <v>763</v>
      </c>
      <c r="B305" s="51" t="s">
        <v>35</v>
      </c>
      <c r="C305" s="52" t="s">
        <v>764</v>
      </c>
      <c r="D305" s="53" t="s">
        <v>132</v>
      </c>
      <c r="E305" s="54" t="n">
        <v>1</v>
      </c>
      <c r="F305" s="55" t="n">
        <f aca="false">976.99*1.3</f>
        <v>1270.087</v>
      </c>
      <c r="G305" s="54" t="n">
        <f aca="false">ROUND((E305*F305),2)</f>
        <v>1270.09</v>
      </c>
      <c r="H305" s="54" t="n">
        <f aca="false">ROUND(F305*$J$10,2)</f>
        <v>1528.42</v>
      </c>
      <c r="I305" s="54" t="n">
        <f aca="false">ROUND((E305*H305),2)</f>
        <v>1528.42</v>
      </c>
    </row>
    <row r="306" customFormat="false" ht="30" hidden="false" customHeight="false" outlineLevel="0" collapsed="false">
      <c r="A306" s="51" t="s">
        <v>765</v>
      </c>
      <c r="B306" s="51" t="s">
        <v>766</v>
      </c>
      <c r="C306" s="52" t="s">
        <v>767</v>
      </c>
      <c r="D306" s="53" t="s">
        <v>132</v>
      </c>
      <c r="E306" s="54" t="n">
        <v>4</v>
      </c>
      <c r="F306" s="55" t="n">
        <v>53.63</v>
      </c>
      <c r="G306" s="54" t="n">
        <f aca="false">ROUND((E306*F306),2)</f>
        <v>214.52</v>
      </c>
      <c r="H306" s="54" t="n">
        <f aca="false">ROUND(F306*$J$10,2)</f>
        <v>64.54</v>
      </c>
      <c r="I306" s="54" t="n">
        <f aca="false">ROUND((E306*H306),2)</f>
        <v>258.16</v>
      </c>
    </row>
    <row r="307" customFormat="false" ht="30" hidden="false" customHeight="false" outlineLevel="0" collapsed="false">
      <c r="A307" s="51" t="s">
        <v>768</v>
      </c>
      <c r="B307" s="51" t="s">
        <v>769</v>
      </c>
      <c r="C307" s="52" t="s">
        <v>770</v>
      </c>
      <c r="D307" s="53" t="s">
        <v>132</v>
      </c>
      <c r="E307" s="54" t="n">
        <v>18</v>
      </c>
      <c r="F307" s="55" t="n">
        <v>44.23</v>
      </c>
      <c r="G307" s="54" t="n">
        <f aca="false">ROUND((E307*F307),2)</f>
        <v>796.14</v>
      </c>
      <c r="H307" s="54" t="n">
        <f aca="false">ROUND(F307*$J$10,2)</f>
        <v>53.23</v>
      </c>
      <c r="I307" s="54" t="n">
        <f aca="false">ROUND((E307*H307),2)</f>
        <v>958.14</v>
      </c>
    </row>
    <row r="308" customFormat="false" ht="15" hidden="false" customHeight="false" outlineLevel="0" collapsed="false">
      <c r="A308" s="59"/>
      <c r="B308" s="59"/>
      <c r="C308" s="61" t="s">
        <v>771</v>
      </c>
      <c r="D308" s="62"/>
      <c r="E308" s="63"/>
      <c r="F308" s="63"/>
      <c r="G308" s="63" t="n">
        <f aca="false">SUM(G304:G307)</f>
        <v>2817.12</v>
      </c>
      <c r="H308" s="63"/>
      <c r="I308" s="63" t="n">
        <f aca="false">SUM(I304:I307)</f>
        <v>3390.18</v>
      </c>
    </row>
    <row r="309" customFormat="false" ht="15" hidden="false" customHeight="false" outlineLevel="0" collapsed="false">
      <c r="A309" s="47" t="s">
        <v>772</v>
      </c>
      <c r="B309" s="47"/>
      <c r="C309" s="48" t="s">
        <v>773</v>
      </c>
      <c r="D309" s="65"/>
      <c r="E309" s="66"/>
      <c r="F309" s="66"/>
      <c r="G309" s="66"/>
      <c r="H309" s="66"/>
      <c r="I309" s="66"/>
    </row>
    <row r="310" s="70" customFormat="true" ht="30" hidden="false" customHeight="false" outlineLevel="0" collapsed="false">
      <c r="A310" s="71" t="s">
        <v>774</v>
      </c>
      <c r="B310" s="93" t="s">
        <v>775</v>
      </c>
      <c r="C310" s="72" t="s">
        <v>776</v>
      </c>
      <c r="D310" s="73" t="s">
        <v>26</v>
      </c>
      <c r="E310" s="55" t="n">
        <v>174.24</v>
      </c>
      <c r="F310" s="55" t="n">
        <v>44.72</v>
      </c>
      <c r="G310" s="55" t="n">
        <f aca="false">ROUND((E310*F310),2)</f>
        <v>7792.01</v>
      </c>
      <c r="H310" s="55" t="n">
        <f aca="false">ROUND(F310*$J$10,2)</f>
        <v>53.82</v>
      </c>
      <c r="I310" s="55" t="n">
        <f aca="false">ROUND((E310*H310),2)</f>
        <v>9377.6</v>
      </c>
      <c r="J310" s="74"/>
    </row>
    <row r="311" s="70" customFormat="true" ht="60" hidden="false" customHeight="false" outlineLevel="0" collapsed="false">
      <c r="A311" s="71" t="s">
        <v>777</v>
      </c>
      <c r="B311" s="71" t="s">
        <v>778</v>
      </c>
      <c r="C311" s="72" t="s">
        <v>779</v>
      </c>
      <c r="D311" s="73" t="s">
        <v>26</v>
      </c>
      <c r="E311" s="55" t="n">
        <v>9.5</v>
      </c>
      <c r="F311" s="55" t="n">
        <v>75.91</v>
      </c>
      <c r="G311" s="55" t="n">
        <f aca="false">ROUND((E311*F311),2)</f>
        <v>721.15</v>
      </c>
      <c r="H311" s="55" t="n">
        <f aca="false">ROUND(F311*$J$10,2)</f>
        <v>91.35</v>
      </c>
      <c r="I311" s="55" t="n">
        <f aca="false">ROUND((E311*H311),2)</f>
        <v>867.83</v>
      </c>
      <c r="J311" s="74"/>
    </row>
    <row r="312" s="70" customFormat="true" ht="15" hidden="false" customHeight="false" outlineLevel="0" collapsed="false">
      <c r="A312" s="71" t="s">
        <v>780</v>
      </c>
      <c r="B312" s="71" t="s">
        <v>781</v>
      </c>
      <c r="C312" s="72" t="s">
        <v>782</v>
      </c>
      <c r="D312" s="73" t="s">
        <v>26</v>
      </c>
      <c r="E312" s="55" t="n">
        <v>53.79</v>
      </c>
      <c r="F312" s="55" t="n">
        <v>16.87</v>
      </c>
      <c r="G312" s="55" t="n">
        <f aca="false">ROUND((E312*F312),2)</f>
        <v>907.44</v>
      </c>
      <c r="H312" s="55" t="n">
        <f aca="false">ROUND(F312*$J$10,2)</f>
        <v>20.3</v>
      </c>
      <c r="I312" s="55" t="n">
        <f aca="false">ROUND((E312*H312),2)</f>
        <v>1091.94</v>
      </c>
      <c r="J312" s="74"/>
    </row>
    <row r="313" customFormat="false" ht="15" hidden="false" customHeight="false" outlineLevel="0" collapsed="false">
      <c r="A313" s="59"/>
      <c r="B313" s="59"/>
      <c r="C313" s="61" t="s">
        <v>783</v>
      </c>
      <c r="D313" s="62"/>
      <c r="E313" s="63"/>
      <c r="F313" s="63"/>
      <c r="G313" s="63" t="n">
        <f aca="false">SUM(G310:G312)</f>
        <v>9420.6</v>
      </c>
      <c r="H313" s="63"/>
      <c r="I313" s="63" t="n">
        <f aca="false">SUM(I310:I312)</f>
        <v>11337.37</v>
      </c>
    </row>
    <row r="314" customFormat="false" ht="15" hidden="false" customHeight="false" outlineLevel="0" collapsed="false">
      <c r="A314" s="47" t="s">
        <v>784</v>
      </c>
      <c r="B314" s="47"/>
      <c r="C314" s="48" t="s">
        <v>785</v>
      </c>
      <c r="D314" s="65"/>
      <c r="E314" s="66"/>
      <c r="F314" s="66"/>
      <c r="G314" s="66"/>
      <c r="H314" s="66"/>
      <c r="I314" s="66"/>
    </row>
    <row r="315" s="70" customFormat="true" ht="15" hidden="false" customHeight="false" outlineLevel="0" collapsed="false">
      <c r="A315" s="71" t="s">
        <v>786</v>
      </c>
      <c r="B315" s="71" t="s">
        <v>787</v>
      </c>
      <c r="C315" s="72" t="s">
        <v>788</v>
      </c>
      <c r="D315" s="73" t="s">
        <v>26</v>
      </c>
      <c r="E315" s="55" t="n">
        <v>459.33</v>
      </c>
      <c r="F315" s="55" t="n">
        <v>4.55</v>
      </c>
      <c r="G315" s="55" t="n">
        <f aca="false">ROUND((E315*F315),2)</f>
        <v>2089.95</v>
      </c>
      <c r="H315" s="55" t="n">
        <f aca="false">ROUND(F315*$J$10,2)</f>
        <v>5.48</v>
      </c>
      <c r="I315" s="55" t="n">
        <f aca="false">ROUND((E315*H315),2)</f>
        <v>2517.13</v>
      </c>
      <c r="J315" s="74"/>
    </row>
    <row r="316" customFormat="false" ht="15" hidden="false" customHeight="false" outlineLevel="0" collapsed="false">
      <c r="A316" s="59"/>
      <c r="B316" s="59"/>
      <c r="C316" s="61" t="s">
        <v>789</v>
      </c>
      <c r="D316" s="62"/>
      <c r="E316" s="63"/>
      <c r="F316" s="63"/>
      <c r="G316" s="63" t="n">
        <f aca="false">SUM(G315:G315)</f>
        <v>2089.95</v>
      </c>
      <c r="H316" s="63"/>
      <c r="I316" s="63" t="n">
        <f aca="false">SUM(I315:I315)</f>
        <v>2517.13</v>
      </c>
    </row>
    <row r="317" customFormat="false" ht="15" hidden="false" customHeight="false" outlineLevel="0" collapsed="false">
      <c r="C317" s="1"/>
      <c r="D317" s="1"/>
      <c r="E317" s="1"/>
      <c r="F317" s="70"/>
      <c r="G317" s="1"/>
      <c r="H317" s="1"/>
      <c r="I317" s="1"/>
    </row>
    <row r="318" customFormat="false" ht="15" hidden="false" customHeight="false" outlineLevel="0" collapsed="false">
      <c r="A318" s="94"/>
      <c r="B318" s="94"/>
      <c r="C318" s="95" t="s">
        <v>790</v>
      </c>
      <c r="D318" s="96"/>
      <c r="E318" s="97"/>
      <c r="F318" s="97"/>
      <c r="G318" s="97" t="n">
        <f aca="false">SUM(G15,G19,G24,G32,G40,G106,G116,G131,G175,G191,G201,G225,G232,G246,G252,G256,G263,G277,G281,G295,G302,G308,G313,G316)</f>
        <v>717603.56</v>
      </c>
      <c r="H318" s="97"/>
      <c r="I318" s="97" t="n">
        <f aca="false">SUM(I15,I19,I24,I32,I40,I106,I116,I131,I175,I191,I201,I225,I232,I246,I252,I256,I263,I277,I281,I295,I302,I308,I313,I316)</f>
        <v>863554.42</v>
      </c>
      <c r="K318" s="44" t="n">
        <f aca="false">G318*0.0349</f>
        <v>25044.364244</v>
      </c>
    </row>
    <row r="319" customFormat="false" ht="45" hidden="true" customHeight="true" outlineLevel="0" collapsed="false">
      <c r="A319" s="98" t="s">
        <v>791</v>
      </c>
      <c r="B319" s="99" t="s">
        <v>792</v>
      </c>
      <c r="C319" s="100"/>
      <c r="D319" s="101" t="s">
        <v>26</v>
      </c>
      <c r="E319" s="102" t="n">
        <v>720</v>
      </c>
      <c r="F319" s="55" t="n">
        <v>0.48</v>
      </c>
      <c r="G319" s="54" t="n">
        <f aca="false">ROUND((E319*F319),2)</f>
        <v>345.6</v>
      </c>
      <c r="H319" s="54" t="n">
        <f aca="false">ROUND(F319*$J$10,2)</f>
        <v>0.58</v>
      </c>
      <c r="I319" s="54" t="n">
        <f aca="false">ROUND((E319*H319),2)</f>
        <v>417.6</v>
      </c>
    </row>
    <row r="320" customFormat="false" ht="30" hidden="true" customHeight="true" outlineLevel="0" collapsed="false">
      <c r="A320" s="98" t="s">
        <v>793</v>
      </c>
      <c r="B320" s="103" t="s">
        <v>794</v>
      </c>
      <c r="C320" s="100"/>
      <c r="D320" s="104" t="s">
        <v>308</v>
      </c>
      <c r="E320" s="102" t="n">
        <f aca="false">E319*0.2</f>
        <v>144</v>
      </c>
      <c r="F320" s="55" t="n">
        <v>10.81</v>
      </c>
      <c r="G320" s="54" t="n">
        <f aca="false">ROUND((E320*F320),2)</f>
        <v>1556.64</v>
      </c>
      <c r="H320" s="54" t="n">
        <f aca="false">ROUND(F320*$J$10,2)</f>
        <v>13.01</v>
      </c>
      <c r="I320" s="54" t="n">
        <f aca="false">ROUND((E320*H320),2)</f>
        <v>1873.44</v>
      </c>
    </row>
    <row r="321" customFormat="false" ht="75" hidden="true" customHeight="true" outlineLevel="0" collapsed="false">
      <c r="A321" s="98" t="s">
        <v>795</v>
      </c>
      <c r="B321" s="99" t="n">
        <v>5719</v>
      </c>
      <c r="C321" s="100"/>
      <c r="D321" s="101" t="s">
        <v>308</v>
      </c>
      <c r="E321" s="102" t="n">
        <f aca="false">E319*0.5</f>
        <v>360</v>
      </c>
      <c r="F321" s="55" t="n">
        <v>32.23</v>
      </c>
      <c r="G321" s="54" t="n">
        <f aca="false">ROUND((E321*F321),2)</f>
        <v>11602.8</v>
      </c>
      <c r="H321" s="54" t="n">
        <f aca="false">ROUND(F321*$J$10,2)</f>
        <v>38.79</v>
      </c>
      <c r="I321" s="54" t="n">
        <f aca="false">ROUND((E321*H321),2)</f>
        <v>13964.4</v>
      </c>
    </row>
    <row r="322" customFormat="false" ht="15" hidden="true" customHeight="true" outlineLevel="0" collapsed="false"/>
    <row r="323" customFormat="false" ht="15" hidden="true" customHeight="true" outlineLevel="0" collapsed="false"/>
    <row r="324" s="6" customFormat="true" ht="75" hidden="true" customHeight="true" outlineLevel="0" collapsed="false">
      <c r="A324" s="98" t="s">
        <v>796</v>
      </c>
      <c r="B324" s="98" t="s">
        <v>797</v>
      </c>
      <c r="C324" s="100"/>
      <c r="D324" s="104" t="s">
        <v>132</v>
      </c>
      <c r="E324" s="102" t="n">
        <v>1</v>
      </c>
      <c r="F324" s="55" t="n">
        <v>757.5</v>
      </c>
      <c r="G324" s="54" t="n">
        <f aca="false">ROUND((E324*F324),2)</f>
        <v>757.5</v>
      </c>
      <c r="H324" s="54" t="n">
        <f aca="false">ROUND(F324*$J$10,2)</f>
        <v>911.58</v>
      </c>
      <c r="I324" s="54" t="n">
        <f aca="false">ROUND((E324*H324),2)</f>
        <v>911.58</v>
      </c>
      <c r="K324" s="1"/>
      <c r="L324" s="1"/>
      <c r="M324" s="1"/>
    </row>
    <row r="325" s="6" customFormat="true" ht="75" hidden="true" customHeight="true" outlineLevel="0" collapsed="false">
      <c r="A325" s="98" t="s">
        <v>798</v>
      </c>
      <c r="B325" s="98" t="s">
        <v>799</v>
      </c>
      <c r="C325" s="100"/>
      <c r="D325" s="104" t="s">
        <v>132</v>
      </c>
      <c r="E325" s="102" t="n">
        <v>1</v>
      </c>
      <c r="F325" s="55" t="n">
        <v>344.89</v>
      </c>
      <c r="G325" s="54" t="n">
        <f aca="false">ROUND((E325*F325),2)</f>
        <v>344.89</v>
      </c>
      <c r="H325" s="54" t="n">
        <f aca="false">ROUND(F325*$J$10,2)</f>
        <v>415.04</v>
      </c>
      <c r="I325" s="54" t="n">
        <f aca="false">ROUND((E325*H325),2)</f>
        <v>415.04</v>
      </c>
      <c r="K325" s="1"/>
      <c r="L325" s="1"/>
      <c r="M325" s="1"/>
    </row>
    <row r="326" s="6" customFormat="true" ht="30" hidden="true" customHeight="true" outlineLevel="0" collapsed="false">
      <c r="A326" s="98" t="s">
        <v>800</v>
      </c>
      <c r="B326" s="98" t="s">
        <v>801</v>
      </c>
      <c r="C326" s="100"/>
      <c r="D326" s="104" t="s">
        <v>132</v>
      </c>
      <c r="E326" s="102" t="n">
        <v>26</v>
      </c>
      <c r="F326" s="55" t="n">
        <v>13.69</v>
      </c>
      <c r="G326" s="54" t="n">
        <f aca="false">ROUND((E326*F326),2)</f>
        <v>355.94</v>
      </c>
      <c r="H326" s="54" t="n">
        <f aca="false">ROUND(F326*$J$10,2)</f>
        <v>16.47</v>
      </c>
      <c r="I326" s="54" t="n">
        <f aca="false">ROUND((E326*H326),2)</f>
        <v>428.22</v>
      </c>
      <c r="K326" s="1"/>
      <c r="L326" s="1"/>
      <c r="M326" s="1"/>
    </row>
    <row r="327" s="6" customFormat="true" ht="30" hidden="true" customHeight="true" outlineLevel="0" collapsed="false">
      <c r="A327" s="98" t="s">
        <v>802</v>
      </c>
      <c r="B327" s="98" t="s">
        <v>803</v>
      </c>
      <c r="C327" s="100"/>
      <c r="D327" s="104" t="s">
        <v>132</v>
      </c>
      <c r="E327" s="102" t="n">
        <f aca="false">17+5</f>
        <v>22</v>
      </c>
      <c r="F327" s="55" t="n">
        <v>47.01</v>
      </c>
      <c r="G327" s="54" t="n">
        <f aca="false">ROUND((E327*F327),2)</f>
        <v>1034.22</v>
      </c>
      <c r="H327" s="54" t="n">
        <f aca="false">ROUND(F327*$J$10,2)</f>
        <v>56.57</v>
      </c>
      <c r="I327" s="54" t="n">
        <f aca="false">ROUND((E327*H327),2)</f>
        <v>1244.54</v>
      </c>
      <c r="K327" s="1"/>
      <c r="L327" s="1"/>
      <c r="M327" s="1"/>
    </row>
    <row r="328" s="6" customFormat="true" ht="30" hidden="true" customHeight="true" outlineLevel="0" collapsed="false">
      <c r="A328" s="98" t="s">
        <v>804</v>
      </c>
      <c r="B328" s="98" t="s">
        <v>805</v>
      </c>
      <c r="C328" s="100"/>
      <c r="D328" s="104" t="s">
        <v>132</v>
      </c>
      <c r="E328" s="102" t="n">
        <v>2</v>
      </c>
      <c r="F328" s="55" t="n">
        <v>47.01</v>
      </c>
      <c r="G328" s="54" t="n">
        <f aca="false">ROUND((E328*F328),2)</f>
        <v>94.02</v>
      </c>
      <c r="H328" s="54" t="n">
        <f aca="false">ROUND(F328*$J$10,2)</f>
        <v>56.57</v>
      </c>
      <c r="I328" s="54" t="n">
        <f aca="false">ROUND((E328*H328),2)</f>
        <v>113.14</v>
      </c>
      <c r="K328" s="1"/>
      <c r="L328" s="1"/>
      <c r="M328" s="1"/>
    </row>
    <row r="329" s="6" customFormat="true" ht="30" hidden="true" customHeight="true" outlineLevel="0" collapsed="false">
      <c r="A329" s="98" t="s">
        <v>806</v>
      </c>
      <c r="B329" s="98" t="s">
        <v>807</v>
      </c>
      <c r="C329" s="100"/>
      <c r="D329" s="104" t="s">
        <v>132</v>
      </c>
      <c r="E329" s="102" t="n">
        <v>2</v>
      </c>
      <c r="F329" s="55" t="n">
        <v>66.48</v>
      </c>
      <c r="G329" s="54" t="n">
        <f aca="false">ROUND((E329*F329),2)</f>
        <v>132.96</v>
      </c>
      <c r="H329" s="54" t="n">
        <f aca="false">ROUND(F329*$J$10,2)</f>
        <v>80</v>
      </c>
      <c r="I329" s="54" t="n">
        <f aca="false">ROUND((E329*H329),2)</f>
        <v>160</v>
      </c>
      <c r="K329" s="1"/>
      <c r="L329" s="1"/>
      <c r="M329" s="1"/>
    </row>
    <row r="330" s="6" customFormat="true" ht="30" hidden="true" customHeight="true" outlineLevel="0" collapsed="false">
      <c r="A330" s="98" t="s">
        <v>808</v>
      </c>
      <c r="B330" s="98" t="s">
        <v>809</v>
      </c>
      <c r="C330" s="100"/>
      <c r="D330" s="104" t="s">
        <v>132</v>
      </c>
      <c r="E330" s="102" t="n">
        <v>2</v>
      </c>
      <c r="F330" s="55" t="n">
        <v>68.28</v>
      </c>
      <c r="G330" s="54" t="n">
        <f aca="false">ROUND((E330*F330),2)</f>
        <v>136.56</v>
      </c>
      <c r="H330" s="54" t="n">
        <f aca="false">ROUND(F330*$J$10,2)</f>
        <v>82.17</v>
      </c>
      <c r="I330" s="54" t="n">
        <f aca="false">ROUND((E330*H330),2)</f>
        <v>164.34</v>
      </c>
      <c r="K330" s="1"/>
      <c r="L330" s="1"/>
      <c r="M330" s="1"/>
    </row>
    <row r="331" s="6" customFormat="true" ht="30" hidden="true" customHeight="true" outlineLevel="0" collapsed="false">
      <c r="A331" s="98" t="s">
        <v>810</v>
      </c>
      <c r="B331" s="98" t="s">
        <v>811</v>
      </c>
      <c r="C331" s="100"/>
      <c r="D331" s="104" t="s">
        <v>132</v>
      </c>
      <c r="E331" s="102" t="n">
        <v>1</v>
      </c>
      <c r="F331" s="55" t="n">
        <v>110.26</v>
      </c>
      <c r="G331" s="54" t="n">
        <f aca="false">ROUND((E331*F331),2)</f>
        <v>110.26</v>
      </c>
      <c r="H331" s="54" t="n">
        <f aca="false">ROUND(F331*$J$10,2)</f>
        <v>132.69</v>
      </c>
      <c r="I331" s="54" t="n">
        <f aca="false">ROUND((E331*H331),2)</f>
        <v>132.69</v>
      </c>
      <c r="K331" s="1"/>
      <c r="L331" s="1"/>
      <c r="M331" s="1"/>
    </row>
    <row r="332" s="6" customFormat="true" ht="90" hidden="true" customHeight="true" outlineLevel="0" collapsed="false">
      <c r="A332" s="98" t="s">
        <v>812</v>
      </c>
      <c r="B332" s="98"/>
      <c r="C332" s="100"/>
      <c r="D332" s="104"/>
      <c r="E332" s="102"/>
      <c r="F332" s="55" t="s">
        <v>22</v>
      </c>
      <c r="G332" s="102"/>
      <c r="H332" s="102" t="s">
        <v>22</v>
      </c>
      <c r="I332" s="102"/>
      <c r="K332" s="1"/>
      <c r="L332" s="1"/>
      <c r="M332" s="1"/>
    </row>
    <row r="333" s="6" customFormat="true" ht="15" hidden="true" customHeight="true" outlineLevel="0" collapsed="false">
      <c r="A333" s="98" t="s">
        <v>813</v>
      </c>
      <c r="B333" s="98" t="s">
        <v>814</v>
      </c>
      <c r="C333" s="100"/>
      <c r="D333" s="104" t="s">
        <v>64</v>
      </c>
      <c r="E333" s="102" t="n">
        <v>48</v>
      </c>
      <c r="F333" s="55" t="n">
        <v>8.1</v>
      </c>
      <c r="G333" s="54" t="n">
        <f aca="false">ROUND((E333*F333),2)</f>
        <v>388.8</v>
      </c>
      <c r="H333" s="54" t="n">
        <f aca="false">ROUND(F333*$J$10,2)</f>
        <v>9.75</v>
      </c>
      <c r="I333" s="54" t="n">
        <f aca="false">ROUND((E333*H333),2)</f>
        <v>468</v>
      </c>
      <c r="K333" s="1"/>
      <c r="L333" s="1"/>
      <c r="M333" s="1"/>
    </row>
    <row r="334" s="6" customFormat="true" ht="15" hidden="true" customHeight="true" outlineLevel="0" collapsed="false">
      <c r="A334" s="98" t="s">
        <v>815</v>
      </c>
      <c r="B334" s="98" t="s">
        <v>816</v>
      </c>
      <c r="C334" s="100"/>
      <c r="D334" s="104" t="s">
        <v>64</v>
      </c>
      <c r="E334" s="102" t="n">
        <v>192</v>
      </c>
      <c r="F334" s="55" t="n">
        <v>14.65</v>
      </c>
      <c r="G334" s="54" t="n">
        <f aca="false">ROUND((E334*F334),2)</f>
        <v>2812.8</v>
      </c>
      <c r="H334" s="54" t="n">
        <f aca="false">ROUND(F334*$J$10,2)</f>
        <v>17.63</v>
      </c>
      <c r="I334" s="54" t="n">
        <f aca="false">ROUND((E334*H334),2)</f>
        <v>3384.96</v>
      </c>
      <c r="K334" s="1"/>
      <c r="L334" s="1"/>
      <c r="M334" s="1"/>
    </row>
    <row r="335" customFormat="false" ht="15" hidden="true" customHeight="true" outlineLevel="0" collapsed="false"/>
    <row r="336" customFormat="false" ht="15" hidden="true" customHeight="true" outlineLevel="0" collapsed="false"/>
    <row r="337" customFormat="false" ht="15" hidden="true" customHeight="true" outlineLevel="0" collapsed="false"/>
    <row r="338" s="6" customFormat="true" ht="33.75" hidden="true" customHeight="true" outlineLevel="0" collapsed="false">
      <c r="A338" s="51" t="s">
        <v>817</v>
      </c>
      <c r="B338" s="98" t="s">
        <v>818</v>
      </c>
      <c r="C338" s="100"/>
      <c r="D338" s="104" t="s">
        <v>132</v>
      </c>
      <c r="E338" s="102" t="n">
        <v>3</v>
      </c>
      <c r="F338" s="55" t="n">
        <v>2.78</v>
      </c>
      <c r="G338" s="54" t="n">
        <f aca="false">ROUND((E338*F338),2)</f>
        <v>8.34</v>
      </c>
      <c r="H338" s="54" t="n">
        <f aca="false">ROUND(F338*$J$10,2)</f>
        <v>3.35</v>
      </c>
      <c r="I338" s="54" t="n">
        <f aca="false">ROUND((E338*H338),2)</f>
        <v>10.05</v>
      </c>
      <c r="K338" s="1"/>
      <c r="L338" s="1"/>
      <c r="M338" s="1"/>
    </row>
    <row r="339" customFormat="false" ht="15" hidden="true" customHeight="true" outlineLevel="0" collapsed="false"/>
    <row r="340" customFormat="false" ht="15" hidden="true" customHeight="true" outlineLevel="0" collapsed="false"/>
    <row r="341" customFormat="false" ht="15" hidden="true" customHeight="true" outlineLevel="0" collapsed="false"/>
    <row r="342" s="6" customFormat="true" ht="30.75" hidden="true" customHeight="true" outlineLevel="0" collapsed="false">
      <c r="A342" s="98" t="s">
        <v>819</v>
      </c>
      <c r="B342" s="98" t="s">
        <v>820</v>
      </c>
      <c r="C342" s="100"/>
      <c r="D342" s="104" t="s">
        <v>132</v>
      </c>
      <c r="E342" s="102" t="n">
        <v>22</v>
      </c>
      <c r="F342" s="55" t="n">
        <v>3.72</v>
      </c>
      <c r="G342" s="54" t="n">
        <f aca="false">ROUND((E342*F342),2)</f>
        <v>81.84</v>
      </c>
      <c r="H342" s="54" t="n">
        <f aca="false">ROUND(F342*$J$10,2)</f>
        <v>4.48</v>
      </c>
      <c r="I342" s="54" t="n">
        <f aca="false">ROUND((E342*H342),2)</f>
        <v>98.56</v>
      </c>
      <c r="K342" s="1"/>
      <c r="L342" s="1"/>
      <c r="M342" s="1"/>
    </row>
    <row r="343" customFormat="false" ht="15" hidden="true" customHeight="true" outlineLevel="0" collapsed="false"/>
    <row r="344" customFormat="false" ht="15" hidden="true" customHeight="true" outlineLevel="0" collapsed="false"/>
    <row r="345" customFormat="false" ht="15" hidden="true" customHeight="true" outlineLevel="0" collapsed="false"/>
    <row r="346" customFormat="false" ht="15" hidden="true" customHeight="true" outlineLevel="0" collapsed="false"/>
    <row r="347" customFormat="false" ht="30" hidden="true" customHeight="true" outlineLevel="0" collapsed="false">
      <c r="A347" s="98" t="s">
        <v>821</v>
      </c>
      <c r="B347" s="98" t="s">
        <v>822</v>
      </c>
      <c r="C347" s="100"/>
      <c r="D347" s="104" t="s">
        <v>132</v>
      </c>
      <c r="E347" s="102" t="n">
        <v>1</v>
      </c>
      <c r="F347" s="55" t="n">
        <v>1161.37</v>
      </c>
      <c r="G347" s="54" t="n">
        <f aca="false">ROUND((E347*F347),2)</f>
        <v>1161.37</v>
      </c>
      <c r="H347" s="54" t="n">
        <f aca="false">ROUND(F347*$J$10,2)</f>
        <v>1397.59</v>
      </c>
      <c r="I347" s="54" t="n">
        <f aca="false">ROUND((E347*H347),2)</f>
        <v>1397.59</v>
      </c>
    </row>
    <row r="348" customFormat="false" ht="15" hidden="true" customHeight="true" outlineLevel="0" collapsed="false"/>
    <row r="349" customFormat="false" ht="15" hidden="true" customHeight="true" outlineLevel="0" collapsed="false"/>
    <row r="350" customFormat="false" ht="15" hidden="true" customHeight="true" outlineLevel="0" collapsed="false"/>
    <row r="351" customFormat="false" ht="15" hidden="true" customHeight="true" outlineLevel="0" collapsed="false"/>
    <row r="352" s="6" customFormat="true" ht="60" hidden="true" customHeight="true" outlineLevel="0" collapsed="false">
      <c r="A352" s="98" t="s">
        <v>823</v>
      </c>
      <c r="B352" s="98" t="s">
        <v>824</v>
      </c>
      <c r="C352" s="100"/>
      <c r="D352" s="104" t="s">
        <v>132</v>
      </c>
      <c r="E352" s="102" t="n">
        <v>1</v>
      </c>
      <c r="F352" s="55" t="n">
        <v>4872</v>
      </c>
      <c r="G352" s="54" t="n">
        <f aca="false">ROUND((E352*F352),2)</f>
        <v>4872</v>
      </c>
      <c r="H352" s="54" t="n">
        <f aca="false">ROUND(F352*$J$10,2)</f>
        <v>5862.96</v>
      </c>
      <c r="I352" s="54" t="n">
        <f aca="false">ROUND((E352*H352),2)</f>
        <v>5862.96</v>
      </c>
      <c r="K352" s="1"/>
      <c r="L352" s="1"/>
      <c r="M352" s="1"/>
    </row>
    <row r="353" customFormat="false" ht="15" hidden="true" customHeight="true" outlineLevel="0" collapsed="false"/>
    <row r="354" customFormat="false" ht="15" hidden="true" customHeight="true" outlineLevel="0" collapsed="false"/>
    <row r="355" customFormat="false" ht="15" hidden="true" customHeight="true" outlineLevel="0" collapsed="false">
      <c r="A355" s="47" t="s">
        <v>759</v>
      </c>
      <c r="B355" s="47"/>
      <c r="C355" s="48"/>
      <c r="D355" s="65"/>
      <c r="E355" s="66"/>
      <c r="F355" s="79"/>
      <c r="G355" s="66"/>
      <c r="H355" s="66"/>
      <c r="I355" s="66"/>
    </row>
    <row r="356" customFormat="false" ht="45" hidden="true" customHeight="true" outlineLevel="0" collapsed="false">
      <c r="A356" s="98" t="s">
        <v>774</v>
      </c>
      <c r="B356" s="98" t="s">
        <v>825</v>
      </c>
      <c r="C356" s="100"/>
      <c r="D356" s="104" t="s">
        <v>26</v>
      </c>
      <c r="E356" s="102" t="n">
        <v>1</v>
      </c>
      <c r="F356" s="55" t="n">
        <v>750</v>
      </c>
      <c r="G356" s="54" t="n">
        <f aca="false">ROUND((E356*F356),2)</f>
        <v>750</v>
      </c>
      <c r="H356" s="54" t="n">
        <f aca="false">ROUND(F356*$J$10,2)</f>
        <v>902.55</v>
      </c>
      <c r="I356" s="54" t="n">
        <f aca="false">ROUND((E356*H356),2)</f>
        <v>902.55</v>
      </c>
    </row>
    <row r="357" customFormat="false" ht="35.25" hidden="true" customHeight="true" outlineLevel="0" collapsed="false">
      <c r="A357" s="98" t="s">
        <v>777</v>
      </c>
      <c r="B357" s="98" t="s">
        <v>826</v>
      </c>
      <c r="C357" s="100"/>
      <c r="D357" s="104" t="s">
        <v>26</v>
      </c>
      <c r="E357" s="102" t="n">
        <v>1</v>
      </c>
      <c r="F357" s="55" t="n">
        <v>550</v>
      </c>
      <c r="G357" s="54" t="n">
        <f aca="false">ROUND((E357*F357),2)</f>
        <v>550</v>
      </c>
      <c r="H357" s="54" t="n">
        <f aca="false">ROUND(F357*$J$10,2)</f>
        <v>661.87</v>
      </c>
      <c r="I357" s="54" t="n">
        <f aca="false">ROUND((E357*H357),2)</f>
        <v>661.87</v>
      </c>
    </row>
    <row r="358" customFormat="false" ht="15" hidden="true" customHeight="true" outlineLevel="0" collapsed="false">
      <c r="A358" s="59"/>
      <c r="B358" s="59"/>
      <c r="C358" s="61"/>
      <c r="D358" s="62"/>
      <c r="E358" s="63"/>
      <c r="F358" s="79"/>
      <c r="G358" s="63" t="n">
        <f aca="false">SUM(G356:G357)</f>
        <v>1300</v>
      </c>
      <c r="H358" s="63"/>
      <c r="I358" s="63" t="n">
        <f aca="false">SUM(I356:I357)</f>
        <v>1564.42</v>
      </c>
    </row>
    <row r="359" customFormat="false" ht="15" hidden="true" customHeight="true" outlineLevel="0" collapsed="false"/>
    <row r="360" customFormat="false" ht="15" hidden="true" customHeight="true" outlineLevel="0" collapsed="false"/>
    <row r="361" s="81" customFormat="true" ht="15" hidden="true" customHeight="true" outlineLevel="0" collapsed="false">
      <c r="A361" s="105" t="s">
        <v>827</v>
      </c>
      <c r="B361" s="105"/>
      <c r="C361" s="106"/>
      <c r="D361" s="107"/>
      <c r="E361" s="108"/>
      <c r="F361" s="79"/>
      <c r="G361" s="108"/>
      <c r="H361" s="108"/>
      <c r="I361" s="108"/>
      <c r="J361" s="80"/>
    </row>
    <row r="362" customFormat="false" ht="15" hidden="true" customHeight="true" outlineLevel="0" collapsed="false">
      <c r="A362" s="98" t="s">
        <v>828</v>
      </c>
      <c r="B362" s="103" t="s">
        <v>829</v>
      </c>
      <c r="C362" s="100"/>
      <c r="D362" s="104" t="s">
        <v>308</v>
      </c>
      <c r="E362" s="102" t="n">
        <v>28.92</v>
      </c>
      <c r="F362" s="55" t="n">
        <v>22.26</v>
      </c>
      <c r="G362" s="54" t="n">
        <f aca="false">ROUND((E362*F362),2)</f>
        <v>643.76</v>
      </c>
      <c r="H362" s="54" t="n">
        <f aca="false">ROUND(F362*$J$10,2)</f>
        <v>26.79</v>
      </c>
      <c r="I362" s="54" t="n">
        <f aca="false">ROUND((E362*H362),2)</f>
        <v>774.77</v>
      </c>
    </row>
    <row r="363" customFormat="false" ht="30" hidden="true" customHeight="true" outlineLevel="0" collapsed="false">
      <c r="A363" s="98" t="s">
        <v>830</v>
      </c>
      <c r="B363" s="103" t="n">
        <v>5622</v>
      </c>
      <c r="C363" s="100"/>
      <c r="D363" s="104" t="s">
        <v>26</v>
      </c>
      <c r="E363" s="102" t="n">
        <v>38.54</v>
      </c>
      <c r="F363" s="55" t="n">
        <v>2.26</v>
      </c>
      <c r="G363" s="54" t="n">
        <f aca="false">ROUND((E363*F363),2)</f>
        <v>87.1</v>
      </c>
      <c r="H363" s="54" t="n">
        <f aca="false">ROUND(F363*$J$10,2)</f>
        <v>2.72</v>
      </c>
      <c r="I363" s="54" t="n">
        <f aca="false">ROUND((E363*H363),2)</f>
        <v>104.83</v>
      </c>
    </row>
    <row r="364" customFormat="false" ht="30" hidden="true" customHeight="true" outlineLevel="0" collapsed="false">
      <c r="A364" s="98" t="s">
        <v>831</v>
      </c>
      <c r="B364" s="103" t="s">
        <v>832</v>
      </c>
      <c r="C364" s="100"/>
      <c r="D364" s="104" t="s">
        <v>308</v>
      </c>
      <c r="E364" s="102" t="n">
        <v>11.64</v>
      </c>
      <c r="F364" s="55" t="n">
        <v>14.39</v>
      </c>
      <c r="G364" s="54" t="n">
        <f aca="false">ROUND((E364*F364),2)</f>
        <v>167.5</v>
      </c>
      <c r="H364" s="54" t="n">
        <f aca="false">ROUND(F364*$J$10,2)</f>
        <v>17.32</v>
      </c>
      <c r="I364" s="54" t="n">
        <f aca="false">ROUND((E364*H364),2)</f>
        <v>201.6</v>
      </c>
    </row>
    <row r="365" customFormat="false" ht="30" hidden="true" customHeight="true" outlineLevel="0" collapsed="false">
      <c r="A365" s="98" t="s">
        <v>833</v>
      </c>
      <c r="B365" s="103" t="n">
        <v>72896</v>
      </c>
      <c r="C365" s="100"/>
      <c r="D365" s="104" t="s">
        <v>308</v>
      </c>
      <c r="E365" s="102" t="n">
        <v>22.67</v>
      </c>
      <c r="F365" s="55" t="n">
        <v>9.8</v>
      </c>
      <c r="G365" s="54" t="n">
        <f aca="false">ROUND((E365*F365),2)</f>
        <v>222.17</v>
      </c>
      <c r="H365" s="54" t="n">
        <f aca="false">ROUND(F365*$J$10,2)</f>
        <v>11.79</v>
      </c>
      <c r="I365" s="54" t="n">
        <f aca="false">ROUND((E365*H365),2)</f>
        <v>267.28</v>
      </c>
    </row>
    <row r="366" customFormat="false" ht="30" hidden="true" customHeight="true" outlineLevel="0" collapsed="false">
      <c r="A366" s="98" t="s">
        <v>834</v>
      </c>
      <c r="B366" s="103" t="s">
        <v>835</v>
      </c>
      <c r="C366" s="100"/>
      <c r="D366" s="104" t="s">
        <v>308</v>
      </c>
      <c r="E366" s="102" t="n">
        <v>22.67</v>
      </c>
      <c r="F366" s="55" t="n">
        <v>16.44</v>
      </c>
      <c r="G366" s="54" t="n">
        <f aca="false">ROUND((E366*F366),2)</f>
        <v>372.69</v>
      </c>
      <c r="H366" s="54" t="n">
        <f aca="false">ROUND(F366*$J$10,2)</f>
        <v>19.78</v>
      </c>
      <c r="I366" s="54" t="n">
        <f aca="false">ROUND((E366*H366),2)</f>
        <v>448.41</v>
      </c>
    </row>
    <row r="367" customFormat="false" ht="30" hidden="true" customHeight="true" outlineLevel="0" collapsed="false">
      <c r="A367" s="98" t="s">
        <v>836</v>
      </c>
      <c r="B367" s="103" t="s">
        <v>794</v>
      </c>
      <c r="C367" s="100"/>
      <c r="D367" s="104" t="s">
        <v>308</v>
      </c>
      <c r="E367" s="102" t="n">
        <v>226.7</v>
      </c>
      <c r="F367" s="55" t="n">
        <v>10.81</v>
      </c>
      <c r="G367" s="54" t="n">
        <f aca="false">ROUND((E367*F367),2)</f>
        <v>2450.63</v>
      </c>
      <c r="H367" s="54" t="n">
        <f aca="false">ROUND(F367*$J$10,2)</f>
        <v>13.01</v>
      </c>
      <c r="I367" s="54" t="n">
        <f aca="false">ROUND((E367*H367),2)</f>
        <v>2949.37</v>
      </c>
    </row>
    <row r="368" customFormat="false" ht="30" hidden="true" customHeight="true" outlineLevel="0" collapsed="false">
      <c r="A368" s="98" t="s">
        <v>837</v>
      </c>
      <c r="B368" s="103" t="s">
        <v>838</v>
      </c>
      <c r="C368" s="100"/>
      <c r="D368" s="104" t="s">
        <v>64</v>
      </c>
      <c r="E368" s="102" t="n">
        <v>132</v>
      </c>
      <c r="F368" s="55" t="n">
        <v>30.94</v>
      </c>
      <c r="G368" s="54" t="n">
        <f aca="false">ROUND((E368*F368),2)</f>
        <v>4084.08</v>
      </c>
      <c r="H368" s="54" t="n">
        <f aca="false">ROUND(F368*$J$10,2)</f>
        <v>37.23</v>
      </c>
      <c r="I368" s="54" t="n">
        <f aca="false">ROUND((E368*H368),2)</f>
        <v>4914.36</v>
      </c>
    </row>
    <row r="369" customFormat="false" ht="30" hidden="true" customHeight="true" outlineLevel="0" collapsed="false">
      <c r="A369" s="98" t="s">
        <v>839</v>
      </c>
      <c r="B369" s="103" t="n">
        <v>5652</v>
      </c>
      <c r="C369" s="100"/>
      <c r="D369" s="104" t="s">
        <v>308</v>
      </c>
      <c r="E369" s="102" t="n">
        <v>1.93</v>
      </c>
      <c r="F369" s="55" t="n">
        <v>197.86</v>
      </c>
      <c r="G369" s="54" t="n">
        <f aca="false">ROUND((E369*F369),2)</f>
        <v>381.87</v>
      </c>
      <c r="H369" s="54" t="n">
        <f aca="false">ROUND(F369*$J$10,2)</f>
        <v>238.1</v>
      </c>
      <c r="I369" s="54" t="n">
        <f aca="false">ROUND((E369*H369),2)</f>
        <v>459.53</v>
      </c>
    </row>
    <row r="370" customFormat="false" ht="30" hidden="true" customHeight="true" outlineLevel="0" collapsed="false">
      <c r="A370" s="98" t="s">
        <v>840</v>
      </c>
      <c r="B370" s="103" t="s">
        <v>841</v>
      </c>
      <c r="C370" s="100"/>
      <c r="D370" s="104" t="s">
        <v>308</v>
      </c>
      <c r="E370" s="102" t="n">
        <v>1.93</v>
      </c>
      <c r="F370" s="55" t="n">
        <v>60.8</v>
      </c>
      <c r="G370" s="54" t="n">
        <f aca="false">ROUND((E370*F370),2)</f>
        <v>117.34</v>
      </c>
      <c r="H370" s="54" t="n">
        <f aca="false">ROUND(F370*$J$10,2)</f>
        <v>73.17</v>
      </c>
      <c r="I370" s="54" t="n">
        <f aca="false">ROUND((E370*H370),2)</f>
        <v>141.22</v>
      </c>
    </row>
    <row r="371" customFormat="false" ht="45" hidden="true" customHeight="true" outlineLevel="0" collapsed="false">
      <c r="A371" s="98" t="s">
        <v>842</v>
      </c>
      <c r="B371" s="98" t="s">
        <v>843</v>
      </c>
      <c r="C371" s="100"/>
      <c r="D371" s="104" t="s">
        <v>26</v>
      </c>
      <c r="E371" s="102" t="n">
        <v>153.53</v>
      </c>
      <c r="F371" s="55" t="n">
        <v>40.9</v>
      </c>
      <c r="G371" s="54" t="n">
        <f aca="false">ROUND((E371*F371),2)</f>
        <v>6279.38</v>
      </c>
      <c r="H371" s="54" t="n">
        <f aca="false">ROUND(F371*$J$10,2)</f>
        <v>49.22</v>
      </c>
      <c r="I371" s="54" t="n">
        <f aca="false">ROUND((E371*H371),2)</f>
        <v>7556.75</v>
      </c>
    </row>
    <row r="372" customFormat="false" ht="45" hidden="true" customHeight="true" outlineLevel="0" collapsed="false">
      <c r="A372" s="98" t="s">
        <v>844</v>
      </c>
      <c r="B372" s="98" t="s">
        <v>845</v>
      </c>
      <c r="C372" s="100"/>
      <c r="D372" s="104" t="s">
        <v>846</v>
      </c>
      <c r="E372" s="102" t="n">
        <v>154</v>
      </c>
      <c r="F372" s="55" t="n">
        <v>6.78</v>
      </c>
      <c r="G372" s="54" t="n">
        <f aca="false">ROUND((E372*F372),2)</f>
        <v>1044.12</v>
      </c>
      <c r="H372" s="54" t="n">
        <f aca="false">ROUND(F372*$J$10,2)</f>
        <v>8.16</v>
      </c>
      <c r="I372" s="54" t="n">
        <f aca="false">ROUND((E372*H372),2)</f>
        <v>1256.64</v>
      </c>
    </row>
    <row r="373" customFormat="false" ht="45" hidden="true" customHeight="true" outlineLevel="0" collapsed="false">
      <c r="A373" s="98" t="s">
        <v>847</v>
      </c>
      <c r="B373" s="98" t="s">
        <v>848</v>
      </c>
      <c r="C373" s="100"/>
      <c r="D373" s="104" t="s">
        <v>846</v>
      </c>
      <c r="E373" s="102" t="n">
        <v>874.1</v>
      </c>
      <c r="F373" s="55" t="n">
        <v>6.35</v>
      </c>
      <c r="G373" s="54" t="n">
        <f aca="false">ROUND((E373*F373),2)</f>
        <v>5550.54</v>
      </c>
      <c r="H373" s="54" t="n">
        <f aca="false">ROUND(F373*$J$10,2)</f>
        <v>7.64</v>
      </c>
      <c r="I373" s="54" t="n">
        <f aca="false">ROUND((E373*H373),2)</f>
        <v>6678.12</v>
      </c>
    </row>
    <row r="374" customFormat="false" ht="60" hidden="true" customHeight="true" outlineLevel="0" collapsed="false">
      <c r="A374" s="98" t="s">
        <v>849</v>
      </c>
      <c r="B374" s="98" t="s">
        <v>850</v>
      </c>
      <c r="C374" s="100"/>
      <c r="D374" s="104" t="s">
        <v>308</v>
      </c>
      <c r="E374" s="102" t="n">
        <v>17.14</v>
      </c>
      <c r="F374" s="55" t="n">
        <v>389</v>
      </c>
      <c r="G374" s="54" t="n">
        <f aca="false">ROUND((E374*F374),2)</f>
        <v>6667.46</v>
      </c>
      <c r="H374" s="54" t="n">
        <f aca="false">ROUND(F374*$J$10,2)</f>
        <v>468.12</v>
      </c>
      <c r="I374" s="54" t="n">
        <f aca="false">ROUND((E374*H374),2)</f>
        <v>8023.58</v>
      </c>
    </row>
    <row r="375" customFormat="false" ht="60" hidden="true" customHeight="true" outlineLevel="0" collapsed="false">
      <c r="A375" s="98" t="s">
        <v>851</v>
      </c>
      <c r="B375" s="98" t="s">
        <v>852</v>
      </c>
      <c r="C375" s="100"/>
      <c r="D375" s="104" t="s">
        <v>26</v>
      </c>
      <c r="E375" s="102" t="n">
        <v>178.92</v>
      </c>
      <c r="F375" s="55" t="n">
        <v>31.73</v>
      </c>
      <c r="G375" s="54" t="n">
        <f aca="false">ROUND((E375*F375),2)</f>
        <v>5677.13</v>
      </c>
      <c r="H375" s="54" t="n">
        <f aca="false">ROUND(F375*$J$10,2)</f>
        <v>38.18</v>
      </c>
      <c r="I375" s="54" t="n">
        <f aca="false">ROUND((E375*H375),2)</f>
        <v>6831.17</v>
      </c>
    </row>
    <row r="376" customFormat="false" ht="60" hidden="true" customHeight="true" outlineLevel="0" collapsed="false">
      <c r="A376" s="98" t="s">
        <v>853</v>
      </c>
      <c r="B376" s="98" t="s">
        <v>854</v>
      </c>
      <c r="C376" s="100"/>
      <c r="D376" s="104" t="s">
        <v>64</v>
      </c>
      <c r="E376" s="102" t="n">
        <v>82.25</v>
      </c>
      <c r="F376" s="55" t="n">
        <v>17.6</v>
      </c>
      <c r="G376" s="54" t="n">
        <f aca="false">ROUND((E376*F376),2)</f>
        <v>1447.6</v>
      </c>
      <c r="H376" s="54" t="n">
        <f aca="false">ROUND(F376*$J$10,2)</f>
        <v>21.18</v>
      </c>
      <c r="I376" s="54" t="n">
        <f aca="false">ROUND((E376*H376),2)</f>
        <v>1742.06</v>
      </c>
    </row>
    <row r="377" s="81" customFormat="true" ht="15" hidden="true" customHeight="true" outlineLevel="0" collapsed="false">
      <c r="A377" s="109" t="s">
        <v>855</v>
      </c>
      <c r="B377" s="109"/>
      <c r="C377" s="110"/>
      <c r="D377" s="111"/>
      <c r="E377" s="112"/>
      <c r="F377" s="113"/>
      <c r="G377" s="112"/>
      <c r="H377" s="112"/>
      <c r="I377" s="112"/>
      <c r="J377" s="80"/>
    </row>
    <row r="378" customFormat="false" ht="15" hidden="false" customHeight="true" outlineLevel="0" collapsed="false">
      <c r="A378" s="114"/>
      <c r="B378" s="114"/>
      <c r="C378" s="115" t="s">
        <v>856</v>
      </c>
      <c r="D378" s="116"/>
    </row>
    <row r="379" customFormat="false" ht="15" hidden="false" customHeight="false" outlineLevel="0" collapsed="false">
      <c r="A379" s="114"/>
      <c r="B379" s="114"/>
      <c r="C379" s="115"/>
      <c r="D379" s="116"/>
    </row>
    <row r="380" customFormat="false" ht="15" hidden="false" customHeight="false" outlineLevel="0" collapsed="false">
      <c r="A380" s="114"/>
      <c r="B380" s="114"/>
      <c r="C380" s="115"/>
      <c r="D380" s="116"/>
    </row>
    <row r="381" customFormat="false" ht="15" hidden="false" customHeight="false" outlineLevel="0" collapsed="false">
      <c r="A381" s="114"/>
      <c r="B381" s="114"/>
      <c r="C381" s="115"/>
      <c r="D381" s="116"/>
      <c r="F381" s="117" t="s">
        <v>857</v>
      </c>
      <c r="G381" s="117"/>
      <c r="H381" s="117"/>
    </row>
    <row r="382" customFormat="false" ht="15" hidden="false" customHeight="false" outlineLevel="0" collapsed="false">
      <c r="A382" s="114"/>
      <c r="B382" s="114"/>
      <c r="C382" s="118" t="s">
        <v>858</v>
      </c>
      <c r="D382" s="116"/>
      <c r="F382" s="119" t="s">
        <v>859</v>
      </c>
      <c r="G382" s="119"/>
      <c r="H382" s="119"/>
    </row>
    <row r="383" customFormat="false" ht="15" hidden="false" customHeight="false" outlineLevel="0" collapsed="false">
      <c r="A383" s="114"/>
      <c r="B383" s="114"/>
      <c r="C383" s="118" t="s">
        <v>860</v>
      </c>
      <c r="D383" s="116"/>
      <c r="F383" s="119" t="s">
        <v>861</v>
      </c>
      <c r="G383" s="119"/>
      <c r="H383" s="119"/>
    </row>
    <row r="384" customFormat="false" ht="15" hidden="false" customHeight="false" outlineLevel="0" collapsed="false">
      <c r="A384" s="114"/>
      <c r="B384" s="114"/>
      <c r="C384" s="120"/>
      <c r="D384" s="116"/>
    </row>
    <row r="385" customFormat="false" ht="15" hidden="false" customHeight="false" outlineLevel="0" collapsed="false">
      <c r="A385" s="114"/>
      <c r="B385" s="114"/>
      <c r="C385" s="120"/>
      <c r="D385" s="116"/>
    </row>
    <row r="386" customFormat="false" ht="15" hidden="false" customHeight="false" outlineLevel="0" collapsed="false">
      <c r="A386" s="114"/>
      <c r="B386" s="114"/>
      <c r="C386" s="120"/>
      <c r="D386" s="116"/>
    </row>
    <row r="387" customFormat="false" ht="15" hidden="false" customHeight="true" outlineLevel="0" collapsed="false">
      <c r="A387" s="114"/>
      <c r="B387" s="114"/>
      <c r="C387" s="115" t="s">
        <v>862</v>
      </c>
      <c r="D387" s="116"/>
    </row>
    <row r="388" customFormat="false" ht="15" hidden="false" customHeight="false" outlineLevel="0" collapsed="false">
      <c r="A388" s="114"/>
      <c r="B388" s="114"/>
      <c r="C388" s="115"/>
      <c r="D388" s="116"/>
    </row>
    <row r="389" customFormat="false" ht="15" hidden="false" customHeight="false" outlineLevel="0" collapsed="false">
      <c r="A389" s="114"/>
      <c r="B389" s="114"/>
      <c r="C389" s="118" t="s">
        <v>863</v>
      </c>
      <c r="D389" s="116"/>
    </row>
    <row r="390" customFormat="false" ht="15" hidden="false" customHeight="false" outlineLevel="0" collapsed="false">
      <c r="A390" s="114"/>
      <c r="B390" s="114"/>
      <c r="C390" s="118" t="s">
        <v>864</v>
      </c>
      <c r="D390" s="116"/>
    </row>
    <row r="391" customFormat="false" ht="15" hidden="false" customHeight="false" outlineLevel="0" collapsed="false">
      <c r="A391" s="114"/>
      <c r="B391" s="114"/>
      <c r="C391" s="120"/>
      <c r="D391" s="116"/>
    </row>
    <row r="392" customFormat="false" ht="15" hidden="false" customHeight="false" outlineLevel="0" collapsed="false">
      <c r="A392" s="114"/>
      <c r="B392" s="114"/>
      <c r="C392" s="120"/>
      <c r="D392" s="116"/>
    </row>
  </sheetData>
  <mergeCells count="17">
    <mergeCell ref="A1:I1"/>
    <mergeCell ref="A2:I2"/>
    <mergeCell ref="A3:I3"/>
    <mergeCell ref="A4:I4"/>
    <mergeCell ref="A5:I5"/>
    <mergeCell ref="A6:I6"/>
    <mergeCell ref="A10:A11"/>
    <mergeCell ref="B10:B11"/>
    <mergeCell ref="C10:C11"/>
    <mergeCell ref="D10:D11"/>
    <mergeCell ref="E10:E11"/>
    <mergeCell ref="F10:G10"/>
    <mergeCell ref="C378:C381"/>
    <mergeCell ref="F381:H381"/>
    <mergeCell ref="F382:H382"/>
    <mergeCell ref="F383:H383"/>
    <mergeCell ref="C387:C38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5" min="5" style="0" width="9.14"/>
    <col collapsed="false" customWidth="true" hidden="false" outlineLevel="0" max="7" min="7" style="0" width="15.41"/>
    <col collapsed="false" customWidth="true" hidden="false" outlineLevel="0" max="8" min="8" style="0" width="16.28"/>
    <col collapsed="false" customWidth="true" hidden="false" outlineLevel="0" max="9" min="9" style="0" width="17.56"/>
  </cols>
  <sheetData>
    <row r="1" customFormat="false" ht="18" hidden="false" customHeight="true" outlineLevel="0" collapsed="false">
      <c r="A1" s="121" t="s">
        <v>865</v>
      </c>
      <c r="B1" s="121"/>
      <c r="C1" s="121"/>
      <c r="D1" s="121"/>
      <c r="E1" s="121"/>
      <c r="F1" s="121"/>
      <c r="G1" s="121"/>
      <c r="H1" s="121"/>
      <c r="I1" s="121"/>
    </row>
    <row r="2" customFormat="false" ht="15.75" hidden="false" customHeight="true" outlineLevel="0" collapsed="false">
      <c r="A2" s="122" t="s">
        <v>866</v>
      </c>
      <c r="B2" s="122"/>
      <c r="C2" s="122"/>
      <c r="D2" s="122"/>
      <c r="E2" s="122"/>
      <c r="F2" s="122"/>
      <c r="G2" s="122"/>
      <c r="H2" s="122"/>
      <c r="I2" s="122"/>
    </row>
    <row r="3" customFormat="false" ht="15.75" hidden="false" customHeight="false" outlineLevel="0" collapsed="false">
      <c r="A3" s="123" t="s">
        <v>867</v>
      </c>
      <c r="B3" s="123"/>
      <c r="C3" s="123"/>
      <c r="D3" s="123"/>
      <c r="E3" s="123"/>
      <c r="F3" s="123"/>
      <c r="G3" s="123"/>
      <c r="H3" s="123"/>
      <c r="I3" s="123"/>
    </row>
    <row r="4" customFormat="false" ht="15.75" hidden="false" customHeight="true" outlineLevel="0" collapsed="false">
      <c r="A4" s="123" t="s">
        <v>868</v>
      </c>
      <c r="B4" s="123"/>
      <c r="C4" s="123"/>
      <c r="D4" s="123"/>
      <c r="E4" s="123"/>
      <c r="F4" s="123"/>
      <c r="G4" s="124" t="s">
        <v>869</v>
      </c>
      <c r="H4" s="125" t="s">
        <v>870</v>
      </c>
      <c r="I4" s="126" t="s">
        <v>871</v>
      </c>
    </row>
    <row r="5" customFormat="false" ht="15" hidden="false" customHeight="false" outlineLevel="0" collapsed="false">
      <c r="A5" s="127" t="s">
        <v>872</v>
      </c>
      <c r="B5" s="127"/>
      <c r="C5" s="127"/>
      <c r="D5" s="127"/>
      <c r="E5" s="127"/>
      <c r="F5" s="127"/>
      <c r="G5" s="128" t="n">
        <v>0.2034</v>
      </c>
      <c r="H5" s="129" t="n">
        <v>0.2212</v>
      </c>
      <c r="I5" s="130" t="n">
        <v>0.25</v>
      </c>
    </row>
    <row r="6" customFormat="false" ht="15" hidden="false" customHeight="false" outlineLevel="0" collapsed="false">
      <c r="A6" s="131" t="s">
        <v>873</v>
      </c>
      <c r="B6" s="131"/>
      <c r="C6" s="131"/>
      <c r="D6" s="131"/>
      <c r="E6" s="131"/>
      <c r="F6" s="131"/>
      <c r="G6" s="132" t="n">
        <v>0.196</v>
      </c>
      <c r="H6" s="132" t="n">
        <v>0.2097</v>
      </c>
      <c r="I6" s="133" t="n">
        <v>0.2423</v>
      </c>
    </row>
    <row r="7" customFormat="false" ht="15" hidden="false" customHeight="false" outlineLevel="0" collapsed="false">
      <c r="A7" s="131" t="s">
        <v>874</v>
      </c>
      <c r="B7" s="131"/>
      <c r="C7" s="131"/>
      <c r="D7" s="131"/>
      <c r="E7" s="131"/>
      <c r="F7" s="131"/>
      <c r="G7" s="132" t="n">
        <v>0.2076</v>
      </c>
      <c r="H7" s="132" t="n">
        <v>0.2418</v>
      </c>
      <c r="I7" s="133" t="n">
        <v>0.2644</v>
      </c>
    </row>
    <row r="8" customFormat="false" ht="15" hidden="false" customHeight="false" outlineLevel="0" collapsed="false">
      <c r="A8" s="131" t="s">
        <v>875</v>
      </c>
      <c r="B8" s="131"/>
      <c r="C8" s="131"/>
      <c r="D8" s="131"/>
      <c r="E8" s="131"/>
      <c r="F8" s="131"/>
      <c r="G8" s="132" t="n">
        <v>0.24</v>
      </c>
      <c r="H8" s="132" t="n">
        <v>0.2584</v>
      </c>
      <c r="I8" s="133" t="n">
        <v>0.2786</v>
      </c>
    </row>
    <row r="9" customFormat="false" ht="15" hidden="false" customHeight="false" outlineLevel="0" collapsed="false">
      <c r="A9" s="131" t="s">
        <v>876</v>
      </c>
      <c r="B9" s="131"/>
      <c r="C9" s="131"/>
      <c r="D9" s="131"/>
      <c r="E9" s="131"/>
      <c r="F9" s="131"/>
      <c r="G9" s="132" t="n">
        <v>0.228</v>
      </c>
      <c r="H9" s="132" t="n">
        <v>0.2748</v>
      </c>
      <c r="I9" s="133" t="n">
        <v>0.3095</v>
      </c>
    </row>
    <row r="10" customFormat="false" ht="15" hidden="false" customHeight="true" outlineLevel="0" collapsed="false">
      <c r="A10" s="134" t="s">
        <v>877</v>
      </c>
      <c r="B10" s="134"/>
      <c r="C10" s="134"/>
      <c r="D10" s="134"/>
      <c r="E10" s="134"/>
      <c r="F10" s="134"/>
      <c r="G10" s="135" t="n">
        <v>0.111</v>
      </c>
      <c r="H10" s="135" t="n">
        <v>0.1402</v>
      </c>
      <c r="I10" s="136" t="n">
        <v>0.168</v>
      </c>
    </row>
    <row r="11" customFormat="false" ht="15" hidden="false" customHeight="fals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</row>
    <row r="12" customFormat="false" ht="15" hidden="false" customHeight="fals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</row>
    <row r="13" customFormat="false" ht="15" hidden="false" customHeight="fals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</row>
    <row r="14" customFormat="false" ht="15" hidden="false" customHeight="fals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</row>
    <row r="15" customFormat="false" ht="15" hidden="false" customHeight="true" outlineLevel="0" collapsed="false">
      <c r="A15" s="138" t="s">
        <v>878</v>
      </c>
      <c r="B15" s="138"/>
      <c r="C15" s="138"/>
      <c r="D15" s="138"/>
      <c r="E15" s="137"/>
      <c r="F15" s="137"/>
      <c r="G15" s="117" t="s">
        <v>857</v>
      </c>
      <c r="H15" s="117"/>
      <c r="I15" s="117"/>
    </row>
    <row r="16" customFormat="false" ht="15" hidden="false" customHeight="true" outlineLevel="0" collapsed="false">
      <c r="A16" s="138" t="s">
        <v>858</v>
      </c>
      <c r="B16" s="138"/>
      <c r="C16" s="138"/>
      <c r="D16" s="138"/>
      <c r="E16" s="137"/>
      <c r="F16" s="137"/>
      <c r="G16" s="119" t="s">
        <v>859</v>
      </c>
      <c r="H16" s="119"/>
      <c r="I16" s="119"/>
    </row>
    <row r="17" customFormat="false" ht="15" hidden="false" customHeight="true" outlineLevel="0" collapsed="false">
      <c r="A17" s="138" t="s">
        <v>860</v>
      </c>
      <c r="B17" s="138"/>
      <c r="C17" s="138"/>
      <c r="D17" s="138"/>
      <c r="E17" s="137"/>
      <c r="F17" s="137"/>
      <c r="G17" s="119" t="s">
        <v>861</v>
      </c>
      <c r="H17" s="119"/>
      <c r="I17" s="119"/>
    </row>
    <row r="18" customFormat="false" ht="15" hidden="false" customHeight="false" outlineLevel="0" collapsed="false">
      <c r="A18" s="139"/>
      <c r="B18" s="139"/>
      <c r="C18" s="139"/>
      <c r="D18" s="139"/>
      <c r="E18" s="137"/>
      <c r="F18" s="137"/>
      <c r="G18" s="119"/>
      <c r="H18" s="119"/>
      <c r="I18" s="119"/>
    </row>
    <row r="19" customFormat="false" ht="15" hidden="false" customHeight="false" outlineLevel="0" collapsed="false">
      <c r="A19" s="139"/>
      <c r="B19" s="139"/>
      <c r="C19" s="139"/>
      <c r="D19" s="139"/>
      <c r="E19" s="137"/>
      <c r="F19" s="137"/>
      <c r="G19" s="119"/>
      <c r="H19" s="119"/>
      <c r="I19" s="119"/>
    </row>
    <row r="20" customFormat="false" ht="1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</row>
    <row r="21" customFormat="false" ht="15" hidden="false" customHeight="true" outlineLevel="0" collapsed="false">
      <c r="A21" s="138" t="s">
        <v>879</v>
      </c>
      <c r="B21" s="138"/>
      <c r="C21" s="138"/>
      <c r="D21" s="138"/>
      <c r="E21" s="137"/>
      <c r="F21" s="137"/>
      <c r="G21" s="137"/>
      <c r="H21" s="137"/>
      <c r="I21" s="137"/>
    </row>
    <row r="22" customFormat="false" ht="15" hidden="false" customHeight="true" outlineLevel="0" collapsed="false">
      <c r="A22" s="138" t="s">
        <v>863</v>
      </c>
      <c r="B22" s="138"/>
      <c r="C22" s="138"/>
      <c r="D22" s="138"/>
      <c r="E22" s="137"/>
      <c r="F22" s="137"/>
      <c r="G22" s="137"/>
      <c r="H22" s="137"/>
      <c r="I22" s="137"/>
    </row>
    <row r="23" customFormat="false" ht="15" hidden="false" customHeight="true" outlineLevel="0" collapsed="false">
      <c r="A23" s="138" t="s">
        <v>864</v>
      </c>
      <c r="B23" s="138"/>
      <c r="C23" s="138"/>
      <c r="D23" s="138"/>
      <c r="E23" s="137"/>
      <c r="F23" s="137"/>
      <c r="G23" s="137"/>
      <c r="H23" s="137"/>
      <c r="I23" s="137"/>
    </row>
    <row r="24" customFormat="false" ht="1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</row>
    <row r="25" customFormat="false" ht="15" hidden="false" customHeight="fals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</row>
    <row r="26" customFormat="false" ht="15" hidden="false" customHeight="fals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</row>
    <row r="27" customFormat="false" ht="15" hidden="false" customHeight="fals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</row>
  </sheetData>
  <mergeCells count="19">
    <mergeCell ref="A1:I1"/>
    <mergeCell ref="A2:I2"/>
    <mergeCell ref="A3:I3"/>
    <mergeCell ref="A4:F4"/>
    <mergeCell ref="A5:F5"/>
    <mergeCell ref="A6:F6"/>
    <mergeCell ref="A7:F7"/>
    <mergeCell ref="A8:F8"/>
    <mergeCell ref="A9:F9"/>
    <mergeCell ref="A10:F10"/>
    <mergeCell ref="A15:D15"/>
    <mergeCell ref="G15:I15"/>
    <mergeCell ref="A16:D16"/>
    <mergeCell ref="G16:I16"/>
    <mergeCell ref="A17:D17"/>
    <mergeCell ref="G17:I17"/>
    <mergeCell ref="A21:D21"/>
    <mergeCell ref="A22:D22"/>
    <mergeCell ref="A23:D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8.85"/>
    <col collapsed="false" customWidth="true" hidden="false" outlineLevel="0" max="3" min="3" style="0" width="7.99"/>
    <col collapsed="false" customWidth="true" hidden="false" outlineLevel="0" max="4" min="4" style="0" width="21.56"/>
    <col collapsed="false" customWidth="true" hidden="false" outlineLevel="0" max="5" min="5" style="0" width="6.28"/>
    <col collapsed="false" customWidth="true" hidden="false" outlineLevel="0" max="6" min="6" style="0" width="20.41"/>
    <col collapsed="false" customWidth="true" hidden="false" outlineLevel="0" max="7" min="7" style="0" width="5.56"/>
    <col collapsed="false" customWidth="true" hidden="false" outlineLevel="0" max="8" min="8" style="0" width="20.41"/>
    <col collapsed="false" customWidth="true" hidden="false" outlineLevel="0" max="9" min="9" style="0" width="6.28"/>
    <col collapsed="false" customWidth="true" hidden="false" outlineLevel="0" max="10" min="10" style="0" width="20.85"/>
    <col collapsed="false" customWidth="true" hidden="false" outlineLevel="0" max="11" min="11" style="0" width="6.28"/>
    <col collapsed="false" customWidth="true" hidden="false" outlineLevel="0" max="12" min="12" style="0" width="19.85"/>
  </cols>
  <sheetData>
    <row r="1" customFormat="false" ht="15.75" hidden="false" customHeight="false" outlineLevel="0" collapsed="false"/>
    <row r="2" customFormat="false" ht="75" hidden="false" customHeight="true" outlineLevel="0" collapsed="false">
      <c r="A2" s="142" t="s">
        <v>88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5" hidden="false" customHeight="false" outlineLevel="0" collapsed="false">
      <c r="A3" s="143" t="s">
        <v>1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5" hidden="false" customHeight="true" outlineLevel="0" collapsed="false">
      <c r="A4" s="143" t="s">
        <v>2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30.75" hidden="false" customHeight="true" outlineLevel="0" collapsed="false">
      <c r="A5" s="144" t="s">
        <v>3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</row>
    <row r="6" customFormat="false" ht="15" hidden="false" customHeight="false" outlineLevel="0" collapsed="false">
      <c r="A6" s="143" t="s">
        <v>4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</row>
    <row r="7" customFormat="false" ht="15" hidden="false" customHeight="false" outlineLevel="0" collapsed="false">
      <c r="A7" s="143" t="s">
        <v>5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" hidden="false" customHeight="false" outlineLevel="0" collapsed="false">
      <c r="A8" s="145"/>
      <c r="B8" s="20"/>
      <c r="C8" s="20"/>
      <c r="D8" s="20"/>
      <c r="E8" s="20"/>
      <c r="F8" s="20"/>
      <c r="G8" s="20"/>
      <c r="H8" s="20"/>
      <c r="I8" s="20"/>
      <c r="J8" s="20"/>
      <c r="K8" s="20"/>
      <c r="L8" s="146"/>
    </row>
    <row r="9" customFormat="false" ht="15" hidden="false" customHeight="false" outlineLevel="0" collapsed="false">
      <c r="A9" s="147" t="s">
        <v>881</v>
      </c>
      <c r="B9" s="148" t="s">
        <v>882</v>
      </c>
      <c r="C9" s="148" t="s">
        <v>883</v>
      </c>
      <c r="D9" s="148" t="s">
        <v>884</v>
      </c>
      <c r="E9" s="148" t="s">
        <v>885</v>
      </c>
      <c r="F9" s="148"/>
      <c r="G9" s="148" t="s">
        <v>886</v>
      </c>
      <c r="H9" s="148"/>
      <c r="I9" s="148" t="s">
        <v>887</v>
      </c>
      <c r="J9" s="148"/>
      <c r="K9" s="149" t="s">
        <v>888</v>
      </c>
      <c r="L9" s="149"/>
    </row>
    <row r="10" customFormat="false" ht="15" hidden="false" customHeight="false" outlineLevel="0" collapsed="false">
      <c r="A10" s="147"/>
      <c r="B10" s="148"/>
      <c r="C10" s="148" t="s">
        <v>889</v>
      </c>
      <c r="D10" s="148"/>
      <c r="E10" s="148" t="s">
        <v>889</v>
      </c>
      <c r="F10" s="148" t="s">
        <v>890</v>
      </c>
      <c r="G10" s="148" t="s">
        <v>889</v>
      </c>
      <c r="H10" s="148" t="s">
        <v>890</v>
      </c>
      <c r="I10" s="148" t="s">
        <v>889</v>
      </c>
      <c r="J10" s="148" t="s">
        <v>890</v>
      </c>
      <c r="K10" s="148" t="s">
        <v>889</v>
      </c>
      <c r="L10" s="149" t="s">
        <v>890</v>
      </c>
    </row>
    <row r="11" customFormat="false" ht="15" hidden="false" customHeight="false" outlineLevel="0" collapsed="false">
      <c r="A11" s="150" t="n">
        <v>1</v>
      </c>
      <c r="B11" s="151" t="str">
        <f aca="false">'Orçamento 2021'!C12</f>
        <v>SERVIÇOS PRELIMIARES</v>
      </c>
      <c r="C11" s="152" t="n">
        <f aca="false">D11/$D$35</f>
        <v>0.004988660703051</v>
      </c>
      <c r="D11" s="153" t="n">
        <f aca="false">'Orçamento 2021'!I15</f>
        <v>4307.98</v>
      </c>
      <c r="E11" s="154" t="n">
        <v>0.34</v>
      </c>
      <c r="F11" s="155" t="n">
        <f aca="false">D11*E11</f>
        <v>1464.7132</v>
      </c>
      <c r="G11" s="154" t="n">
        <v>0.22</v>
      </c>
      <c r="H11" s="155" t="n">
        <f aca="false">D11*G11</f>
        <v>947.7556</v>
      </c>
      <c r="I11" s="154" t="n">
        <v>0.22</v>
      </c>
      <c r="J11" s="155" t="n">
        <f aca="false">D11*I11</f>
        <v>947.7556</v>
      </c>
      <c r="K11" s="154" t="n">
        <v>0.22</v>
      </c>
      <c r="L11" s="156" t="n">
        <f aca="false">D11*K11</f>
        <v>947.7556</v>
      </c>
    </row>
    <row r="12" customFormat="false" ht="15" hidden="false" customHeight="false" outlineLevel="0" collapsed="false">
      <c r="A12" s="150" t="n">
        <v>2</v>
      </c>
      <c r="B12" s="151" t="str">
        <f aca="false">'Orçamento 2021'!C16</f>
        <v>ESTRUTURAS METÁLICAS E FECHAMENTOS LIGHT STEEL FRAMING</v>
      </c>
      <c r="C12" s="152" t="n">
        <f aca="false">D12/$D$35</f>
        <v>0.321502089005578</v>
      </c>
      <c r="D12" s="153" t="n">
        <f aca="false">'Orçamento 2021'!I19</f>
        <v>277634.55</v>
      </c>
      <c r="E12" s="154" t="n">
        <v>0.32</v>
      </c>
      <c r="F12" s="155" t="n">
        <f aca="false">D12*E12</f>
        <v>88843.056</v>
      </c>
      <c r="G12" s="154" t="n">
        <v>0.6</v>
      </c>
      <c r="H12" s="155" t="n">
        <f aca="false">D12*G12</f>
        <v>166580.73</v>
      </c>
      <c r="I12" s="154" t="n">
        <v>0.08</v>
      </c>
      <c r="J12" s="155" t="n">
        <f aca="false">D12*I12</f>
        <v>22210.764</v>
      </c>
      <c r="K12" s="154"/>
      <c r="L12" s="156" t="n">
        <f aca="false">D12*K12</f>
        <v>0</v>
      </c>
    </row>
    <row r="13" customFormat="false" ht="15" hidden="false" customHeight="false" outlineLevel="0" collapsed="false">
      <c r="A13" s="150" t="n">
        <v>3</v>
      </c>
      <c r="B13" s="151" t="str">
        <f aca="false">'Orçamento 2021'!C20</f>
        <v>ALVENARIAS E DIVISÕES</v>
      </c>
      <c r="C13" s="152" t="n">
        <f aca="false">D13/$D$35</f>
        <v>0.00895989855509048</v>
      </c>
      <c r="D13" s="153" t="n">
        <f aca="false">'Orçamento 2021'!I24</f>
        <v>7737.36</v>
      </c>
      <c r="E13" s="154"/>
      <c r="F13" s="155" t="n">
        <f aca="false">D13*E13</f>
        <v>0</v>
      </c>
      <c r="G13" s="154"/>
      <c r="H13" s="155" t="n">
        <f aca="false">D13*G13</f>
        <v>0</v>
      </c>
      <c r="I13" s="154" t="n">
        <v>1</v>
      </c>
      <c r="J13" s="155" t="n">
        <f aca="false">D13*I13</f>
        <v>7737.36</v>
      </c>
      <c r="K13" s="154"/>
      <c r="L13" s="156" t="n">
        <f aca="false">D13*K13</f>
        <v>0</v>
      </c>
    </row>
    <row r="14" customFormat="false" ht="15" hidden="false" customHeight="false" outlineLevel="0" collapsed="false">
      <c r="A14" s="150" t="n">
        <v>4</v>
      </c>
      <c r="B14" s="151" t="str">
        <f aca="false">'Orçamento 2021'!C25</f>
        <v>COBERTURAS</v>
      </c>
      <c r="C14" s="152" t="n">
        <f aca="false">D14/$D$35</f>
        <v>0.0429414048972154</v>
      </c>
      <c r="D14" s="153" t="n">
        <f aca="false">'Orçamento 2021'!I32</f>
        <v>37082.24</v>
      </c>
      <c r="E14" s="154" t="n">
        <v>1</v>
      </c>
      <c r="F14" s="155" t="n">
        <f aca="false">D14*E14</f>
        <v>37082.24</v>
      </c>
      <c r="G14" s="154"/>
      <c r="H14" s="155" t="n">
        <f aca="false">D14*G14</f>
        <v>0</v>
      </c>
      <c r="I14" s="154"/>
      <c r="J14" s="155" t="n">
        <f aca="false">D14*I14</f>
        <v>0</v>
      </c>
      <c r="K14" s="154"/>
      <c r="L14" s="156" t="n">
        <f aca="false">D14*K14</f>
        <v>0</v>
      </c>
    </row>
    <row r="15" customFormat="false" ht="15" hidden="false" customHeight="false" outlineLevel="0" collapsed="false">
      <c r="A15" s="150" t="n">
        <v>5</v>
      </c>
      <c r="B15" s="151" t="str">
        <f aca="false">'Orçamento 2021'!C33</f>
        <v>IMPERMEABILIZAÇÕES E ISOLAMENTO</v>
      </c>
      <c r="C15" s="152" t="n">
        <f aca="false">D15/$D$35</f>
        <v>0.0105247565057915</v>
      </c>
      <c r="D15" s="153" t="n">
        <f aca="false">'Orçamento 2021'!I40</f>
        <v>9088.7</v>
      </c>
      <c r="E15" s="154" t="n">
        <v>1</v>
      </c>
      <c r="F15" s="155" t="n">
        <f aca="false">D15*E15</f>
        <v>9088.7</v>
      </c>
      <c r="G15" s="154"/>
      <c r="H15" s="155" t="n">
        <f aca="false">D15*G15</f>
        <v>0</v>
      </c>
      <c r="I15" s="154"/>
      <c r="J15" s="155" t="n">
        <f aca="false">D15*I15</f>
        <v>0</v>
      </c>
      <c r="K15" s="154"/>
      <c r="L15" s="156" t="n">
        <f aca="false">D15*K15</f>
        <v>0</v>
      </c>
    </row>
    <row r="16" customFormat="false" ht="15" hidden="false" customHeight="false" outlineLevel="0" collapsed="false">
      <c r="A16" s="150" t="n">
        <v>6</v>
      </c>
      <c r="B16" s="151" t="str">
        <f aca="false">'Orçamento 2021'!C41</f>
        <v>INSTALAÇÃO HIDRO-SANITÁRIA</v>
      </c>
      <c r="C16" s="152" t="n">
        <f aca="false">D16/$D$35</f>
        <v>0.0708959836022842</v>
      </c>
      <c r="D16" s="153" t="n">
        <f aca="false">'Orçamento 2021'!I106</f>
        <v>61222.54</v>
      </c>
      <c r="E16" s="154" t="n">
        <v>0.29</v>
      </c>
      <c r="F16" s="155" t="n">
        <f aca="false">D16*E16</f>
        <v>17754.5366</v>
      </c>
      <c r="G16" s="154"/>
      <c r="H16" s="155" t="n">
        <f aca="false">D16*G16</f>
        <v>0</v>
      </c>
      <c r="I16" s="154"/>
      <c r="J16" s="155" t="n">
        <f aca="false">D16*I16</f>
        <v>0</v>
      </c>
      <c r="K16" s="154" t="n">
        <v>0.71</v>
      </c>
      <c r="L16" s="156" t="n">
        <f aca="false">D16*K16</f>
        <v>43468.0034</v>
      </c>
    </row>
    <row r="17" customFormat="false" ht="15" hidden="false" customHeight="false" outlineLevel="0" collapsed="false">
      <c r="A17" s="150" t="n">
        <v>7</v>
      </c>
      <c r="B17" s="151" t="str">
        <f aca="false">'Orçamento 2021'!C107</f>
        <v>PREVENÇÃO E COMBATE A INCÊNDIO</v>
      </c>
      <c r="C17" s="152" t="n">
        <f aca="false">D17/$D$35</f>
        <v>0.00228682750532387</v>
      </c>
      <c r="D17" s="153" t="n">
        <f aca="false">'Orçamento 2021'!I116</f>
        <v>1974.8</v>
      </c>
      <c r="E17" s="154" t="n">
        <v>0.15</v>
      </c>
      <c r="F17" s="155" t="n">
        <f aca="false">D17*E17</f>
        <v>296.22</v>
      </c>
      <c r="G17" s="154"/>
      <c r="H17" s="155" t="n">
        <f aca="false">D17*G17</f>
        <v>0</v>
      </c>
      <c r="I17" s="154"/>
      <c r="J17" s="155" t="n">
        <f aca="false">D17*I17</f>
        <v>0</v>
      </c>
      <c r="K17" s="154" t="n">
        <v>0.85</v>
      </c>
      <c r="L17" s="156" t="n">
        <f aca="false">D17*K17</f>
        <v>1678.58</v>
      </c>
    </row>
    <row r="18" customFormat="false" ht="15" hidden="false" customHeight="false" outlineLevel="0" collapsed="false">
      <c r="A18" s="150" t="n">
        <v>8</v>
      </c>
      <c r="B18" s="151" t="str">
        <f aca="false">'Orçamento 2021'!C117</f>
        <v>DRENAGEM</v>
      </c>
      <c r="C18" s="152" t="n">
        <f aca="false">D18/$D$35</f>
        <v>0.0168131152637723</v>
      </c>
      <c r="D18" s="153" t="n">
        <f aca="false">'Orçamento 2021'!I131</f>
        <v>14519.04</v>
      </c>
      <c r="E18" s="154" t="n">
        <v>1</v>
      </c>
      <c r="F18" s="155" t="n">
        <f aca="false">D18*E18</f>
        <v>14519.04</v>
      </c>
      <c r="G18" s="154"/>
      <c r="H18" s="155" t="n">
        <f aca="false">D18*G18</f>
        <v>0</v>
      </c>
      <c r="I18" s="154"/>
      <c r="J18" s="155" t="n">
        <f aca="false">D18*I18</f>
        <v>0</v>
      </c>
      <c r="K18" s="154"/>
      <c r="L18" s="156" t="n">
        <f aca="false">D18*K18</f>
        <v>0</v>
      </c>
    </row>
    <row r="19" customFormat="false" ht="15" hidden="false" customHeight="false" outlineLevel="0" collapsed="false">
      <c r="A19" s="150" t="n">
        <v>9</v>
      </c>
      <c r="B19" s="151" t="str">
        <f aca="false">'Orçamento 2021'!C132</f>
        <v>INSTALAÇÕES ELÉTRICAS</v>
      </c>
      <c r="C19" s="152" t="n">
        <f aca="false">D19/$D$35</f>
        <v>0.122572518359642</v>
      </c>
      <c r="D19" s="153" t="n">
        <f aca="false">'Orçamento 2021'!I175</f>
        <v>105848.04</v>
      </c>
      <c r="E19" s="154" t="n">
        <v>0.13</v>
      </c>
      <c r="F19" s="155" t="n">
        <f aca="false">D19*E19</f>
        <v>13760.2452</v>
      </c>
      <c r="G19" s="154"/>
      <c r="H19" s="155" t="n">
        <f aca="false">D19*G19</f>
        <v>0</v>
      </c>
      <c r="I19" s="154" t="n">
        <v>0.64</v>
      </c>
      <c r="J19" s="155" t="n">
        <f aca="false">D19*I19</f>
        <v>67742.7456</v>
      </c>
      <c r="K19" s="154" t="n">
        <v>0.23</v>
      </c>
      <c r="L19" s="156" t="n">
        <f aca="false">D19*K19</f>
        <v>24345.0492</v>
      </c>
    </row>
    <row r="20" customFormat="false" ht="15" hidden="false" customHeight="false" outlineLevel="0" collapsed="false">
      <c r="A20" s="150" t="n">
        <v>10</v>
      </c>
      <c r="B20" s="151" t="str">
        <f aca="false">'Orçamento 2021'!C176</f>
        <v>CABEAMENTO ESTRUTURADO</v>
      </c>
      <c r="C20" s="152" t="n">
        <f aca="false">D20/$D$35</f>
        <v>0.0199952424538572</v>
      </c>
      <c r="D20" s="153" t="n">
        <f aca="false">'Orçamento 2021'!I191</f>
        <v>17266.98</v>
      </c>
      <c r="E20" s="154" t="n">
        <v>0.01</v>
      </c>
      <c r="F20" s="155" t="n">
        <f aca="false">D20*E20</f>
        <v>172.6698</v>
      </c>
      <c r="G20" s="154"/>
      <c r="H20" s="155" t="n">
        <f aca="false">D20*G20</f>
        <v>0</v>
      </c>
      <c r="I20" s="154"/>
      <c r="J20" s="155" t="n">
        <f aca="false">D20*I20</f>
        <v>0</v>
      </c>
      <c r="K20" s="154" t="n">
        <v>0.99</v>
      </c>
      <c r="L20" s="156" t="n">
        <f aca="false">D20*K20</f>
        <v>17094.3102</v>
      </c>
    </row>
    <row r="21" customFormat="false" ht="15" hidden="false" customHeight="false" outlineLevel="0" collapsed="false">
      <c r="A21" s="150" t="n">
        <v>11</v>
      </c>
      <c r="B21" s="151" t="str">
        <f aca="false">'Orçamento 2021'!C192</f>
        <v>CFTV E SONORIZAÇÃO</v>
      </c>
      <c r="C21" s="152" t="n">
        <f aca="false">D21/$D$35</f>
        <v>0.00276831424243072</v>
      </c>
      <c r="D21" s="153" t="n">
        <f aca="false">'Orçamento 2021'!I201</f>
        <v>2390.59</v>
      </c>
      <c r="E21" s="154" t="n">
        <v>0.66</v>
      </c>
      <c r="F21" s="155" t="n">
        <f aca="false">D21*E21</f>
        <v>1577.7894</v>
      </c>
      <c r="G21" s="154"/>
      <c r="H21" s="155" t="n">
        <f aca="false">D21*G21</f>
        <v>0</v>
      </c>
      <c r="I21" s="154"/>
      <c r="J21" s="155" t="n">
        <f aca="false">D21*I21</f>
        <v>0</v>
      </c>
      <c r="K21" s="154" t="n">
        <v>0.34</v>
      </c>
      <c r="L21" s="156" t="n">
        <f aca="false">D21*K21</f>
        <v>812.8006</v>
      </c>
    </row>
    <row r="22" customFormat="false" ht="15" hidden="false" customHeight="false" outlineLevel="0" collapsed="false">
      <c r="A22" s="150" t="n">
        <v>12</v>
      </c>
      <c r="B22" s="151" t="str">
        <f aca="false">'Orçamento 2021'!C202</f>
        <v>SPDA</v>
      </c>
      <c r="C22" s="152" t="n">
        <f aca="false">D22/$D$35</f>
        <v>0.0351154128769325</v>
      </c>
      <c r="D22" s="153" t="n">
        <f aca="false">'Orçamento 2021'!I225</f>
        <v>30324.07</v>
      </c>
      <c r="E22" s="154" t="n">
        <v>1</v>
      </c>
      <c r="F22" s="155" t="n">
        <f aca="false">D22*E22</f>
        <v>30324.07</v>
      </c>
      <c r="G22" s="154"/>
      <c r="H22" s="155" t="n">
        <f aca="false">D22*G22</f>
        <v>0</v>
      </c>
      <c r="I22" s="154"/>
      <c r="J22" s="155" t="n">
        <f aca="false">D22*I22</f>
        <v>0</v>
      </c>
      <c r="K22" s="154"/>
      <c r="L22" s="156" t="n">
        <f aca="false">D22*K22</f>
        <v>0</v>
      </c>
    </row>
    <row r="23" customFormat="false" ht="15" hidden="false" customHeight="false" outlineLevel="0" collapsed="false">
      <c r="A23" s="150" t="n">
        <v>13</v>
      </c>
      <c r="B23" s="151" t="str">
        <f aca="false">'Orçamento 2021'!C226</f>
        <v>CLIMATIZAÇÃO</v>
      </c>
      <c r="C23" s="152" t="n">
        <f aca="false">D23/$D$35</f>
        <v>0.00368261678285429</v>
      </c>
      <c r="D23" s="153" t="n">
        <f aca="false">'Orçamento 2021'!I232</f>
        <v>3180.14</v>
      </c>
      <c r="E23" s="154" t="n">
        <v>0.72</v>
      </c>
      <c r="F23" s="155" t="n">
        <f aca="false">D23*E23</f>
        <v>2289.7008</v>
      </c>
      <c r="G23" s="154"/>
      <c r="H23" s="155" t="n">
        <f aca="false">D23*G23</f>
        <v>0</v>
      </c>
      <c r="I23" s="154" t="n">
        <v>0.28</v>
      </c>
      <c r="J23" s="155" t="n">
        <f aca="false">D23*I23</f>
        <v>890.4392</v>
      </c>
      <c r="K23" s="154"/>
      <c r="L23" s="156" t="n">
        <f aca="false">D23*K23</f>
        <v>0</v>
      </c>
    </row>
    <row r="24" customFormat="false" ht="15" hidden="false" customHeight="false" outlineLevel="0" collapsed="false">
      <c r="A24" s="150" t="n">
        <v>14</v>
      </c>
      <c r="B24" s="151" t="str">
        <f aca="false">'Orçamento 2021'!C233</f>
        <v>ESQUADRIA DE MADEIRA</v>
      </c>
      <c r="C24" s="152" t="n">
        <f aca="false">D24/$D$35</f>
        <v>0.0400436720594864</v>
      </c>
      <c r="D24" s="153" t="n">
        <f aca="false">'Orçamento 2021'!I246</f>
        <v>34579.89</v>
      </c>
      <c r="E24" s="154"/>
      <c r="F24" s="155" t="n">
        <f aca="false">D24*E24</f>
        <v>0</v>
      </c>
      <c r="G24" s="154"/>
      <c r="H24" s="155" t="n">
        <f aca="false">D24*G24</f>
        <v>0</v>
      </c>
      <c r="I24" s="154" t="n">
        <v>1</v>
      </c>
      <c r="J24" s="155" t="n">
        <f aca="false">D24*I24</f>
        <v>34579.89</v>
      </c>
      <c r="K24" s="154"/>
      <c r="L24" s="156" t="n">
        <f aca="false">D24*K24</f>
        <v>0</v>
      </c>
    </row>
    <row r="25" customFormat="false" ht="15" hidden="false" customHeight="false" outlineLevel="0" collapsed="false">
      <c r="A25" s="150" t="n">
        <v>15</v>
      </c>
      <c r="B25" s="151" t="str">
        <f aca="false">'Orçamento 2021'!C247</f>
        <v>ESQUADRIA DE ALUMINIO E VIDRO</v>
      </c>
      <c r="C25" s="152" t="n">
        <f aca="false">D25/$D$35</f>
        <v>0.0517589846856438</v>
      </c>
      <c r="D25" s="153" t="n">
        <f aca="false">'Orçamento 2021'!I252</f>
        <v>44696.7</v>
      </c>
      <c r="E25" s="154"/>
      <c r="F25" s="155" t="n">
        <f aca="false">D25*E25</f>
        <v>0</v>
      </c>
      <c r="G25" s="154"/>
      <c r="H25" s="155" t="n">
        <f aca="false">D25*G25</f>
        <v>0</v>
      </c>
      <c r="I25" s="154"/>
      <c r="J25" s="155" t="n">
        <f aca="false">D25*I25</f>
        <v>0</v>
      </c>
      <c r="K25" s="154" t="n">
        <v>1</v>
      </c>
      <c r="L25" s="156" t="n">
        <f aca="false">D25*K25</f>
        <v>44696.7</v>
      </c>
    </row>
    <row r="26" customFormat="false" ht="15" hidden="false" customHeight="false" outlineLevel="0" collapsed="false">
      <c r="A26" s="150" t="n">
        <v>16</v>
      </c>
      <c r="B26" s="151" t="str">
        <f aca="false">'Orçamento 2021'!C253</f>
        <v>ESQUADRIA METÁLICA</v>
      </c>
      <c r="C26" s="152" t="n">
        <f aca="false">D26/$D$35</f>
        <v>0.00490421900683457</v>
      </c>
      <c r="D26" s="153" t="n">
        <f aca="false">'Orçamento 2021'!I256</f>
        <v>4235.06</v>
      </c>
      <c r="E26" s="154"/>
      <c r="F26" s="155" t="n">
        <f aca="false">D26*E26</f>
        <v>0</v>
      </c>
      <c r="G26" s="154"/>
      <c r="H26" s="155" t="n">
        <f aca="false">D26*G26</f>
        <v>0</v>
      </c>
      <c r="I26" s="154"/>
      <c r="J26" s="155" t="n">
        <f aca="false">D26*I26</f>
        <v>0</v>
      </c>
      <c r="K26" s="154" t="n">
        <v>1</v>
      </c>
      <c r="L26" s="156" t="n">
        <f aca="false">D26*K26</f>
        <v>4235.06</v>
      </c>
    </row>
    <row r="27" customFormat="false" ht="15" hidden="false" customHeight="false" outlineLevel="0" collapsed="false">
      <c r="A27" s="150" t="n">
        <v>17</v>
      </c>
      <c r="B27" s="151" t="str">
        <f aca="false">'Orçamento 2021'!C257</f>
        <v>REVESTIMENTOS INTERNO E EXTERNO</v>
      </c>
      <c r="C27" s="152" t="n">
        <f aca="false">D27/$D$35</f>
        <v>0.0251154061605058</v>
      </c>
      <c r="D27" s="153" t="n">
        <f aca="false">'Orçamento 2021'!I263</f>
        <v>21688.52</v>
      </c>
      <c r="E27" s="154"/>
      <c r="F27" s="155" t="n">
        <f aca="false">D27*E27</f>
        <v>0</v>
      </c>
      <c r="G27" s="154"/>
      <c r="H27" s="155" t="n">
        <f aca="false">D27*G27</f>
        <v>0</v>
      </c>
      <c r="I27" s="154" t="n">
        <v>1</v>
      </c>
      <c r="J27" s="155" t="n">
        <f aca="false">D27*I27</f>
        <v>21688.52</v>
      </c>
      <c r="K27" s="154"/>
      <c r="L27" s="156" t="n">
        <f aca="false">D27*K27</f>
        <v>0</v>
      </c>
    </row>
    <row r="28" customFormat="false" ht="15" hidden="false" customHeight="false" outlineLevel="0" collapsed="false">
      <c r="A28" s="150" t="n">
        <v>18</v>
      </c>
      <c r="B28" s="151" t="str">
        <f aca="false">'Orçamento 2021'!C264</f>
        <v>PISOS</v>
      </c>
      <c r="C28" s="152" t="n">
        <f aca="false">D28/$D$35</f>
        <v>0.0931828477005537</v>
      </c>
      <c r="D28" s="153" t="n">
        <f aca="false">'Orçamento 2021'!I277</f>
        <v>80468.46</v>
      </c>
      <c r="E28" s="154"/>
      <c r="F28" s="155" t="n">
        <f aca="false">D28*E28</f>
        <v>0</v>
      </c>
      <c r="G28" s="154" t="n">
        <v>0.62</v>
      </c>
      <c r="H28" s="155" t="n">
        <f aca="false">D28*G28</f>
        <v>49890.4452</v>
      </c>
      <c r="I28" s="154"/>
      <c r="J28" s="155" t="n">
        <f aca="false">D28*I28</f>
        <v>0</v>
      </c>
      <c r="K28" s="154" t="n">
        <v>0.38</v>
      </c>
      <c r="L28" s="156" t="n">
        <f aca="false">D28*K28</f>
        <v>30578.0148</v>
      </c>
    </row>
    <row r="29" customFormat="false" ht="15" hidden="false" customHeight="false" outlineLevel="0" collapsed="false">
      <c r="A29" s="150" t="n">
        <v>19</v>
      </c>
      <c r="B29" s="151" t="str">
        <f aca="false">'Orçamento 2021'!C278</f>
        <v>ESPELHOS</v>
      </c>
      <c r="C29" s="152" t="n">
        <f aca="false">D29/$D$35</f>
        <v>0.00261090667569046</v>
      </c>
      <c r="D29" s="153" t="n">
        <f aca="false">'Orçamento 2021'!I281</f>
        <v>2254.66</v>
      </c>
      <c r="E29" s="154"/>
      <c r="F29" s="155" t="n">
        <f aca="false">D29*E29</f>
        <v>0</v>
      </c>
      <c r="G29" s="154"/>
      <c r="H29" s="155" t="n">
        <f aca="false">D29*G29</f>
        <v>0</v>
      </c>
      <c r="I29" s="154"/>
      <c r="J29" s="155" t="n">
        <f aca="false">D29*I29</f>
        <v>0</v>
      </c>
      <c r="K29" s="154" t="n">
        <v>1</v>
      </c>
      <c r="L29" s="156" t="n">
        <f aca="false">D29*K29</f>
        <v>2254.66</v>
      </c>
    </row>
    <row r="30" customFormat="false" ht="15" hidden="false" customHeight="false" outlineLevel="0" collapsed="false">
      <c r="A30" s="150" t="n">
        <v>20</v>
      </c>
      <c r="B30" s="151" t="str">
        <f aca="false">'Orçamento 2021'!C282</f>
        <v>PINTURA INTERNA / EXTERNA</v>
      </c>
      <c r="C30" s="152" t="n">
        <f aca="false">D30/$D$35</f>
        <v>0.0845190856645722</v>
      </c>
      <c r="D30" s="153" t="n">
        <f aca="false">'Orçamento 2021'!I295</f>
        <v>72986.83</v>
      </c>
      <c r="E30" s="154"/>
      <c r="F30" s="155" t="n">
        <f aca="false">D30*E30</f>
        <v>0</v>
      </c>
      <c r="G30" s="154"/>
      <c r="H30" s="155" t="n">
        <f aca="false">D30*G30</f>
        <v>0</v>
      </c>
      <c r="I30" s="154" t="n">
        <v>0.85</v>
      </c>
      <c r="J30" s="155" t="n">
        <f aca="false">D30*I30</f>
        <v>62038.8055</v>
      </c>
      <c r="K30" s="154" t="n">
        <v>0.15</v>
      </c>
      <c r="L30" s="156" t="n">
        <f aca="false">D30*K30</f>
        <v>10948.0245</v>
      </c>
    </row>
    <row r="31" customFormat="false" ht="15" hidden="false" customHeight="false" outlineLevel="0" collapsed="false">
      <c r="A31" s="150" t="n">
        <v>21</v>
      </c>
      <c r="B31" s="151" t="str">
        <f aca="false">'Orçamento 2021'!C296</f>
        <v>BANCADA</v>
      </c>
      <c r="C31" s="152" t="n">
        <f aca="false">D31/$D$35</f>
        <v>0.0148486183418527</v>
      </c>
      <c r="D31" s="153" t="n">
        <f aca="false">'Orçamento 2021'!I302</f>
        <v>12822.59</v>
      </c>
      <c r="E31" s="154"/>
      <c r="F31" s="155" t="n">
        <f aca="false">D31*E31</f>
        <v>0</v>
      </c>
      <c r="G31" s="154"/>
      <c r="H31" s="155" t="n">
        <f aca="false">D31*G31</f>
        <v>0</v>
      </c>
      <c r="I31" s="154"/>
      <c r="J31" s="155" t="n">
        <f aca="false">D31*I31</f>
        <v>0</v>
      </c>
      <c r="K31" s="154" t="n">
        <v>1</v>
      </c>
      <c r="L31" s="156" t="n">
        <f aca="false">D31*K31</f>
        <v>12822.59</v>
      </c>
    </row>
    <row r="32" customFormat="false" ht="15" hidden="false" customHeight="false" outlineLevel="0" collapsed="false">
      <c r="A32" s="150" t="n">
        <v>22</v>
      </c>
      <c r="B32" s="151" t="str">
        <f aca="false">'Orçamento 2021'!C303</f>
        <v>SINALIZAÇÃO</v>
      </c>
      <c r="C32" s="152" t="n">
        <f aca="false">D32/$D$35</f>
        <v>0.00392584407129779</v>
      </c>
      <c r="D32" s="153" t="n">
        <f aca="false">'Orçamento 2021'!I308</f>
        <v>3390.18</v>
      </c>
      <c r="E32" s="154"/>
      <c r="F32" s="155" t="n">
        <f aca="false">D32*E32</f>
        <v>0</v>
      </c>
      <c r="G32" s="154"/>
      <c r="H32" s="155" t="n">
        <f aca="false">D32*G32</f>
        <v>0</v>
      </c>
      <c r="I32" s="154"/>
      <c r="J32" s="155" t="n">
        <f aca="false">D32*I32</f>
        <v>0</v>
      </c>
      <c r="K32" s="154" t="n">
        <v>1</v>
      </c>
      <c r="L32" s="156" t="n">
        <f aca="false">D32*K32</f>
        <v>3390.18</v>
      </c>
    </row>
    <row r="33" customFormat="false" ht="15" hidden="false" customHeight="false" outlineLevel="0" collapsed="false">
      <c r="A33" s="150" t="n">
        <v>23</v>
      </c>
      <c r="B33" s="151" t="str">
        <f aca="false">'Orçamento 2021'!C309</f>
        <v>URBANIZAÇÃO E OBRAS COMPLEMENTARES</v>
      </c>
      <c r="C33" s="152" t="n">
        <f aca="false">D33/$D$35</f>
        <v>0.0131287267338635</v>
      </c>
      <c r="D33" s="153" t="n">
        <f aca="false">'Orçamento 2021'!I313</f>
        <v>11337.37</v>
      </c>
      <c r="E33" s="154"/>
      <c r="F33" s="155" t="n">
        <f aca="false">D33*E33</f>
        <v>0</v>
      </c>
      <c r="G33" s="154"/>
      <c r="H33" s="155" t="n">
        <f aca="false">D33*G33</f>
        <v>0</v>
      </c>
      <c r="I33" s="154"/>
      <c r="J33" s="155" t="n">
        <f aca="false">D33*I33</f>
        <v>0</v>
      </c>
      <c r="K33" s="154" t="n">
        <v>1</v>
      </c>
      <c r="L33" s="156" t="n">
        <f aca="false">D33*K33</f>
        <v>11337.37</v>
      </c>
    </row>
    <row r="34" customFormat="false" ht="15.75" hidden="false" customHeight="false" outlineLevel="0" collapsed="false">
      <c r="A34" s="157" t="n">
        <v>24</v>
      </c>
      <c r="B34" s="158" t="str">
        <f aca="false">'Orçamento 2021'!C314</f>
        <v>LIMPEZA GERAL</v>
      </c>
      <c r="C34" s="159" t="n">
        <f aca="false">D34/$D$35</f>
        <v>0.00291484814587597</v>
      </c>
      <c r="D34" s="160" t="n">
        <f aca="false">'Orçamento 2021'!I316</f>
        <v>2517.13</v>
      </c>
      <c r="E34" s="161"/>
      <c r="F34" s="162" t="n">
        <f aca="false">D34*E34</f>
        <v>0</v>
      </c>
      <c r="G34" s="161"/>
      <c r="H34" s="162" t="n">
        <f aca="false">D34*G34</f>
        <v>0</v>
      </c>
      <c r="I34" s="161"/>
      <c r="J34" s="162" t="n">
        <f aca="false">D34*I34</f>
        <v>0</v>
      </c>
      <c r="K34" s="161" t="n">
        <v>1</v>
      </c>
      <c r="L34" s="163" t="n">
        <f aca="false">D34*K34</f>
        <v>2517.13</v>
      </c>
    </row>
    <row r="35" customFormat="false" ht="15.75" hidden="false" customHeight="false" outlineLevel="0" collapsed="false">
      <c r="A35" s="164"/>
      <c r="B35" s="164"/>
      <c r="C35" s="164"/>
      <c r="D35" s="165" t="n">
        <f aca="false">SUM(D11:D34)</f>
        <v>863554.42</v>
      </c>
      <c r="E35" s="166"/>
      <c r="F35" s="167" t="n">
        <f aca="false">SUM(F11:F34)</f>
        <v>217172.981</v>
      </c>
      <c r="G35" s="166"/>
      <c r="H35" s="167" t="n">
        <f aca="false">SUM(H11:H34)</f>
        <v>217418.9308</v>
      </c>
      <c r="I35" s="166"/>
      <c r="J35" s="167" t="n">
        <f aca="false">SUM(J11:J34)</f>
        <v>217836.2799</v>
      </c>
      <c r="K35" s="166"/>
      <c r="L35" s="167" t="n">
        <f aca="false">SUM(L11:L34)</f>
        <v>211126.2283</v>
      </c>
    </row>
    <row r="36" customFormat="false" ht="15" hidden="false" customHeight="true" outlineLevel="0" collapsed="false">
      <c r="A36" s="164"/>
      <c r="B36" s="138" t="s">
        <v>856</v>
      </c>
      <c r="C36" s="168"/>
      <c r="D36" s="5"/>
      <c r="E36" s="5"/>
      <c r="F36" s="5"/>
      <c r="G36" s="5"/>
      <c r="H36" s="164"/>
      <c r="I36" s="166"/>
      <c r="J36" s="164"/>
      <c r="K36" s="166"/>
      <c r="L36" s="164"/>
    </row>
    <row r="37" customFormat="false" ht="15" hidden="false" customHeight="false" outlineLevel="0" collapsed="false">
      <c r="A37" s="164"/>
      <c r="B37" s="138"/>
      <c r="C37" s="168"/>
      <c r="D37" s="5"/>
      <c r="E37" s="5"/>
      <c r="F37" s="5"/>
      <c r="G37" s="5"/>
      <c r="H37" s="164"/>
      <c r="I37" s="166"/>
      <c r="J37" s="164"/>
      <c r="K37" s="166"/>
      <c r="L37" s="164"/>
    </row>
    <row r="38" customFormat="false" ht="15" hidden="false" customHeight="false" outlineLevel="0" collapsed="false">
      <c r="A38" s="164"/>
      <c r="B38" s="138"/>
      <c r="C38" s="168"/>
      <c r="D38" s="5"/>
      <c r="E38" s="5"/>
      <c r="F38" s="5"/>
      <c r="G38" s="5"/>
      <c r="H38" s="164"/>
      <c r="I38" s="164"/>
      <c r="J38" s="164"/>
      <c r="K38" s="164"/>
      <c r="L38" s="164"/>
    </row>
    <row r="39" customFormat="false" ht="15" hidden="false" customHeight="false" outlineLevel="0" collapsed="false">
      <c r="A39" s="164"/>
      <c r="B39" s="138"/>
      <c r="C39" s="168"/>
      <c r="D39" s="5"/>
      <c r="E39" s="5"/>
      <c r="F39" s="5"/>
      <c r="G39" s="5"/>
      <c r="H39" s="164"/>
      <c r="I39" s="164"/>
      <c r="J39" s="164"/>
      <c r="K39" s="164"/>
      <c r="L39" s="164"/>
    </row>
    <row r="40" customFormat="false" ht="15" hidden="false" customHeight="false" outlineLevel="0" collapsed="false">
      <c r="A40" s="164"/>
      <c r="B40" s="138"/>
      <c r="C40" s="168"/>
      <c r="D40" s="5"/>
      <c r="E40" s="169" t="s">
        <v>857</v>
      </c>
      <c r="F40" s="169"/>
      <c r="G40" s="169"/>
      <c r="H40" s="164"/>
      <c r="I40" s="164"/>
      <c r="J40" s="164"/>
      <c r="K40" s="164"/>
      <c r="L40" s="164"/>
    </row>
    <row r="41" customFormat="false" ht="15" hidden="false" customHeight="false" outlineLevel="0" collapsed="false">
      <c r="A41" s="164"/>
      <c r="B41" s="170" t="s">
        <v>858</v>
      </c>
      <c r="C41" s="168"/>
      <c r="D41" s="5"/>
      <c r="E41" s="119" t="s">
        <v>859</v>
      </c>
      <c r="F41" s="119"/>
      <c r="G41" s="119"/>
      <c r="H41" s="119"/>
      <c r="I41" s="164"/>
      <c r="J41" s="164"/>
      <c r="K41" s="164"/>
      <c r="L41" s="164"/>
    </row>
    <row r="42" customFormat="false" ht="15" hidden="false" customHeight="false" outlineLevel="0" collapsed="false">
      <c r="A42" s="164"/>
      <c r="B42" s="170" t="s">
        <v>860</v>
      </c>
      <c r="C42" s="168"/>
      <c r="D42" s="5"/>
      <c r="E42" s="119" t="s">
        <v>861</v>
      </c>
      <c r="F42" s="119"/>
      <c r="G42" s="119"/>
      <c r="H42" s="119"/>
      <c r="I42" s="164"/>
      <c r="J42" s="164"/>
      <c r="K42" s="164"/>
      <c r="L42" s="164"/>
    </row>
    <row r="43" customFormat="false" ht="15" hidden="false" customHeight="false" outlineLevel="0" collapsed="false">
      <c r="A43" s="164"/>
      <c r="B43" s="171"/>
      <c r="C43" s="168"/>
      <c r="D43" s="5"/>
      <c r="E43" s="5"/>
      <c r="F43" s="5"/>
      <c r="G43" s="5"/>
      <c r="H43" s="164"/>
      <c r="I43" s="164"/>
      <c r="J43" s="164"/>
      <c r="K43" s="164"/>
      <c r="L43" s="164"/>
    </row>
    <row r="44" customFormat="false" ht="15" hidden="false" customHeight="false" outlineLevel="0" collapsed="false">
      <c r="A44" s="164"/>
      <c r="B44" s="171"/>
      <c r="C44" s="168"/>
      <c r="D44" s="5"/>
      <c r="E44" s="5"/>
      <c r="F44" s="5"/>
      <c r="G44" s="5"/>
      <c r="H44" s="164"/>
      <c r="I44" s="164"/>
      <c r="J44" s="164"/>
      <c r="K44" s="164"/>
      <c r="L44" s="164"/>
    </row>
    <row r="45" customFormat="false" ht="15" hidden="false" customHeight="false" outlineLevel="0" collapsed="false">
      <c r="A45" s="164"/>
      <c r="B45" s="171"/>
      <c r="C45" s="168"/>
      <c r="D45" s="5"/>
      <c r="E45" s="5"/>
      <c r="F45" s="5"/>
      <c r="G45" s="5"/>
      <c r="H45" s="164"/>
      <c r="I45" s="164"/>
      <c r="J45" s="164"/>
      <c r="K45" s="164"/>
      <c r="L45" s="164"/>
    </row>
    <row r="46" customFormat="false" ht="15" hidden="false" customHeight="true" outlineLevel="0" collapsed="false">
      <c r="A46" s="164"/>
      <c r="B46" s="138" t="s">
        <v>862</v>
      </c>
      <c r="C46" s="168"/>
      <c r="D46" s="5"/>
      <c r="E46" s="5"/>
      <c r="F46" s="5"/>
      <c r="G46" s="5"/>
      <c r="H46" s="164"/>
      <c r="I46" s="164"/>
      <c r="J46" s="164"/>
      <c r="K46" s="164"/>
      <c r="L46" s="164"/>
    </row>
    <row r="47" customFormat="false" ht="15" hidden="false" customHeight="false" outlineLevel="0" collapsed="false">
      <c r="A47" s="164"/>
      <c r="B47" s="138"/>
      <c r="C47" s="168"/>
      <c r="D47" s="5"/>
      <c r="E47" s="5"/>
      <c r="F47" s="5"/>
      <c r="G47" s="5"/>
      <c r="H47" s="164"/>
      <c r="I47" s="164"/>
      <c r="J47" s="164"/>
      <c r="K47" s="164"/>
      <c r="L47" s="164"/>
    </row>
    <row r="48" customFormat="false" ht="15" hidden="false" customHeight="false" outlineLevel="0" collapsed="false">
      <c r="A48" s="164"/>
      <c r="B48" s="170" t="s">
        <v>863</v>
      </c>
      <c r="C48" s="168"/>
      <c r="D48" s="5"/>
      <c r="E48" s="5"/>
      <c r="F48" s="5"/>
      <c r="G48" s="5"/>
      <c r="H48" s="164"/>
      <c r="I48" s="164"/>
      <c r="J48" s="164"/>
      <c r="K48" s="164"/>
      <c r="L48" s="164"/>
    </row>
    <row r="49" customFormat="false" ht="15" hidden="false" customHeight="false" outlineLevel="0" collapsed="false">
      <c r="A49" s="164"/>
      <c r="B49" s="170" t="s">
        <v>864</v>
      </c>
      <c r="C49" s="168"/>
      <c r="D49" s="5"/>
      <c r="E49" s="5"/>
      <c r="F49" s="5"/>
      <c r="G49" s="5"/>
      <c r="H49" s="164"/>
      <c r="I49" s="164"/>
      <c r="J49" s="164"/>
      <c r="K49" s="164"/>
      <c r="L49" s="164"/>
    </row>
    <row r="50" customFormat="false" ht="15" hidden="false" customHeight="false" outlineLevel="0" collapsed="false">
      <c r="A50" s="164"/>
      <c r="B50" s="171"/>
      <c r="C50" s="168"/>
      <c r="D50" s="5"/>
      <c r="E50" s="5"/>
      <c r="F50" s="5"/>
      <c r="G50" s="5"/>
      <c r="H50" s="164"/>
      <c r="I50" s="164"/>
      <c r="J50" s="164"/>
      <c r="K50" s="164"/>
      <c r="L50" s="164"/>
    </row>
    <row r="51" customFormat="false" ht="1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</row>
  </sheetData>
  <mergeCells count="17">
    <mergeCell ref="A2:L2"/>
    <mergeCell ref="A3:L3"/>
    <mergeCell ref="A4:L4"/>
    <mergeCell ref="A5:L5"/>
    <mergeCell ref="A6:L6"/>
    <mergeCell ref="A7:L7"/>
    <mergeCell ref="A9:A10"/>
    <mergeCell ref="B9:B10"/>
    <mergeCell ref="D9:D10"/>
    <mergeCell ref="E9:F9"/>
    <mergeCell ref="G9:H9"/>
    <mergeCell ref="I9:J9"/>
    <mergeCell ref="K9:L9"/>
    <mergeCell ref="B36:B40"/>
    <mergeCell ref="E41:H41"/>
    <mergeCell ref="E42:H42"/>
    <mergeCell ref="B46:B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8:24:20Z</dcterms:created>
  <dc:creator>Admin</dc:creator>
  <dc:description/>
  <dc:language>en-US</dc:language>
  <cp:lastModifiedBy>obras</cp:lastModifiedBy>
  <cp:lastPrinted>2021-05-07T10:56:30Z</cp:lastPrinted>
  <dcterms:modified xsi:type="dcterms:W3CDTF">2021-05-07T11:26:36Z</dcterms:modified>
  <cp:revision>0</cp:revision>
  <dc:subject/>
  <dc:title/>
</cp:coreProperties>
</file>