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0"/>
  </bookViews>
  <sheets>
    <sheet name="Memória de Cálculo Geral" sheetId="1" state="visible" r:id="rId2"/>
    <sheet name="Composição de preços" sheetId="2" state="visible" r:id="rId3"/>
    <sheet name="QCI - CAIXA" sheetId="3" state="hidden" r:id="rId4"/>
    <sheet name="BM-OGU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3" name="_xlnm.Print_Area" vbProcedure="false">'BM-OGU'!$A$1:$J$76</definedName>
    <definedName function="false" hidden="false" localSheetId="3" name="_xlnm.Print_Titles" vbProcedure="false">'BM-OGU'!$1:$1</definedName>
    <definedName function="false" hidden="false" localSheetId="1" name="_xlnm.Print_Area" vbProcedure="false">'Composição de preços'!$A$1:$G$49</definedName>
    <definedName function="false" hidden="false" localSheetId="1" name="_xlnm.Print_Titles" vbProcedure="false">'Composição de preços'!$1:$10</definedName>
    <definedName function="false" hidden="false" localSheetId="0" name="_xlnm.Print_Area" vbProcedure="false">'Memória de Cálculo Geral'!$A$1:$L$91</definedName>
    <definedName function="false" hidden="false" localSheetId="0" name="_xlnm.Print_Titles" vbProcedure="false">'Memória de Cálculo Geral'!$1:$10</definedName>
    <definedName function="false" hidden="false" localSheetId="2" name="_xlnm.Print_Area" vbProcedure="false">'QCI - CAIXA'!$B$2:$AA$33</definedName>
    <definedName function="false" hidden="false" name="AA100000" vbProcedure="false">'[1]'!$AQ$14891</definedName>
    <definedName function="false" hidden="false" name="AC" vbProcedure="false">#REF!</definedName>
    <definedName function="false" hidden="false" name="AL" vbProcedure="false">#REF!</definedName>
    <definedName function="false" hidden="false" name="B_01_05_10_10" vbProcedure="false">#REF!</definedName>
    <definedName function="false" hidden="false" name="CD" vbProcedure="false">'[2]B.D.I.'!$F$6</definedName>
    <definedName function="false" hidden="false" name="CP" vbProcedure="false">#REF!</definedName>
    <definedName function="false" hidden="false" name="CS" vbProcedure="false">'[2]B.D.I.'!$D$4</definedName>
    <definedName function="false" hidden="false" name="CT" vbProcedure="false">'[11]'!$D$9</definedName>
    <definedName function="false" hidden="false" name="DSADA" vbProcedure="false">'[5]B.D.I.'!$D$12</definedName>
    <definedName function="false" hidden="false" name="DSADSA" vbProcedure="false">'[1]'!$AQ$14891</definedName>
    <definedName function="false" hidden="false" name="EV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FDSF" vbProcedure="false">[6]Orçamento!$BV$74:$HA$209</definedName>
    <definedName function="false" hidden="false" name="FL_ROSTO" vbProcedure="false">#REF!</definedName>
    <definedName function="false" hidden="false" name="FRETE" vbProcedure="false">'[10]Preços insumos'!$F$11</definedName>
    <definedName function="false" hidden="false" name="IC" vbProcedure="false">'[2]B.D.I.'!$E$5</definedName>
    <definedName function="false" hidden="false" name="IMP1" vbProcedure="false">#REF!</definedName>
    <definedName function="false" hidden="false" name="IMP10" vbProcedure="false">#REF!</definedName>
    <definedName function="false" hidden="false" name="IMP11" vbProcedure="false">#REF!</definedName>
    <definedName function="false" hidden="false" name="IMP12" vbProcedure="false">#REF!</definedName>
    <definedName function="false" hidden="false" name="IMP13" vbProcedure="false">#REF!</definedName>
    <definedName function="false" hidden="false" name="IMP14" vbProcedure="false">#REF!</definedName>
    <definedName function="false" hidden="false" name="IMP15" vbProcedure="false">#REF!</definedName>
    <definedName function="false" hidden="false" name="IMP16" vbProcedure="false">#REF!</definedName>
    <definedName function="false" hidden="false" name="IMP17" vbProcedure="false">#REF!</definedName>
    <definedName function="false" hidden="false" name="IMP18" vbProcedure="false">#REF!</definedName>
    <definedName function="false" hidden="false" name="IMP19" vbProcedure="false">#REF!</definedName>
    <definedName function="false" hidden="false" name="IMP2" vbProcedure="false">#REF!</definedName>
    <definedName function="false" hidden="false" name="IMP20" vbProcedure="false">#REF!</definedName>
    <definedName function="false" hidden="false" name="IMP21" vbProcedure="false">#REF!</definedName>
    <definedName function="false" hidden="false" name="IMP22" vbProcedure="false">#REF!</definedName>
    <definedName function="false" hidden="false" name="IMP23" vbProcedure="false">#REF!</definedName>
    <definedName function="false" hidden="false" name="IMP24" vbProcedure="false">#REF!</definedName>
    <definedName function="false" hidden="false" name="IMP25" vbProcedure="false">#REF!</definedName>
    <definedName function="false" hidden="false" name="IMP26" vbProcedure="false">#REF!</definedName>
    <definedName function="false" hidden="false" name="IMP27" vbProcedure="false">#REF!</definedName>
    <definedName function="false" hidden="false" name="IMP28" vbProcedure="false">#REF!</definedName>
    <definedName function="false" hidden="false" name="IMP29" vbProcedure="false">#REF!</definedName>
    <definedName function="false" hidden="false" name="IMP3" vbProcedure="false">#REF!</definedName>
    <definedName function="false" hidden="false" name="IMP30" vbProcedure="false">#REF!</definedName>
    <definedName function="false" hidden="false" name="IMP31" vbProcedure="false">#REF!</definedName>
    <definedName function="false" hidden="false" name="IMP32" vbProcedure="false">#REF!</definedName>
    <definedName function="false" hidden="false" name="IMP33" vbProcedure="false">#REF!</definedName>
    <definedName function="false" hidden="false" name="IMP34" vbProcedure="false">#REF!</definedName>
    <definedName function="false" hidden="false" name="IMP35" vbProcedure="false">#REF!</definedName>
    <definedName function="false" hidden="false" name="IMP36" vbProcedure="false">#REF!</definedName>
    <definedName function="false" hidden="false" name="IMP37" vbProcedure="false">#REF!</definedName>
    <definedName function="false" hidden="false" name="IMP38" vbProcedure="false">#REF!</definedName>
    <definedName function="false" hidden="false" name="IMP39" vbProcedure="false">#REF!</definedName>
    <definedName function="false" hidden="false" name="IMP4" vbProcedure="false">#REF!</definedName>
    <definedName function="false" hidden="false" name="IMP40" vbProcedure="false">#REF!</definedName>
    <definedName function="false" hidden="false" name="IMP41" vbProcedure="false">#REF!</definedName>
    <definedName function="false" hidden="false" name="IMP42" vbProcedure="false">#REF!</definedName>
    <definedName function="false" hidden="false" name="IMP5" vbProcedure="false">#REF!</definedName>
    <definedName function="false" hidden="false" name="IMP6" vbProcedure="false">#REF!</definedName>
    <definedName function="false" hidden="false" name="IMP7" vbProcedure="false">#REF!</definedName>
    <definedName function="false" hidden="false" name="IMP8" vbProcedure="false">#REF!</definedName>
    <definedName function="false" hidden="false" name="IMP9" vbProcedure="false">#REF!</definedName>
    <definedName function="false" hidden="false" name="IMPR" vbProcedure="false">[6]Orçamento!$ET$150:$GR$200</definedName>
    <definedName function="false" hidden="false" name="IMPR1" vbProcedure="false">[6]Orçamento!$S$275</definedName>
    <definedName function="false" hidden="false" name="IS" vbProcedure="false">#REF!</definedName>
    <definedName function="false" hidden="false" name="Kilo_da_Armação" vbProcedure="false">'[3]Preços insumos'!$F$11</definedName>
    <definedName function="false" hidden="false" name="LB" vbProcedure="false">#REF!</definedName>
    <definedName function="false" hidden="false" name="leizão" vbProcedure="false">[7]Total!$D$27</definedName>
    <definedName function="false" hidden="false" name="LOC10" vbProcedure="false">[6]Orçamento!$BV$74:$HA$209</definedName>
    <definedName function="false" hidden="false" name="LOC11" vbProcedure="false">[6]Orçamento!$BV$74:$HA$209</definedName>
    <definedName function="false" hidden="false" name="LOC12" vbProcedure="false">[6]Orçamento!$BV$74:$HA$209</definedName>
    <definedName function="false" hidden="false" name="LOC13" vbProcedure="false">[6]Orçamento!$BV$74:$HA$209</definedName>
    <definedName function="false" hidden="false" name="LOC14" vbProcedure="false">[6]Orçamento!$BV$74:$HA$209</definedName>
    <definedName function="false" hidden="false" name="LOC15" vbProcedure="false">[6]Orçamento!$BV$74:$HA$209</definedName>
    <definedName function="false" hidden="false" name="LOC16" vbProcedure="false">[6]Orçamento!$BV$74:$HA$209</definedName>
    <definedName function="false" hidden="false" name="LOC17" vbProcedure="false">[6]Orçamento!$BV$74:$HA$209</definedName>
    <definedName function="false" hidden="false" name="LOC18" vbProcedure="false">[6]Orçamento!$BV$74:$HA$209</definedName>
    <definedName function="false" hidden="false" name="LOC19" vbProcedure="false">[6]Orçamento!$BV$74:$HA$209</definedName>
    <definedName function="false" hidden="false" name="LOC2" vbProcedure="false">[6]Orçamento!$BV$74:$HA$209</definedName>
    <definedName function="false" hidden="false" name="LOC20" vbProcedure="false">[6]Orçamento!$BV$74:$HA$209</definedName>
    <definedName function="false" hidden="false" name="LOC21" vbProcedure="false">[6]Orçamento!$BV$74:$HA$209</definedName>
    <definedName function="false" hidden="false" name="LOC22" vbProcedure="false">[6]Orçamento!$BV$74:$HA$209</definedName>
    <definedName function="false" hidden="false" name="LOC23" vbProcedure="false">[6]Orçamento!$BV$74:$HA$209</definedName>
    <definedName function="false" hidden="false" name="LOC24" vbProcedure="false">[6]Orçamento!$BV$74:$HA$209</definedName>
    <definedName function="false" hidden="false" name="LOC25" vbProcedure="false">[6]Orçamento!$BV$74:$HA$209</definedName>
    <definedName function="false" hidden="false" name="LOC26" vbProcedure="false">[6]Orçamento!$BV$74:$HA$209</definedName>
    <definedName function="false" hidden="false" name="LOC27" vbProcedure="false">[6]Orçamento!$BV$74:$HA$209</definedName>
    <definedName function="false" hidden="false" name="LOC28" vbProcedure="false">[6]Orçamento!$BV$74:$HA$209</definedName>
    <definedName function="false" hidden="false" name="LOC29" vbProcedure="false">[6]Orçamento!$BV$74:$HA$209</definedName>
    <definedName function="false" hidden="false" name="LOC3" vbProcedure="false">[6]Orçamento!$BV$74:$HA$209</definedName>
    <definedName function="false" hidden="false" name="LOC30" vbProcedure="false">[6]Orçamento!$BV$74:$HA$209</definedName>
    <definedName function="false" hidden="false" name="LOC31" vbProcedure="false">[6]Orçamento!$BV$74:$HA$209</definedName>
    <definedName function="false" hidden="false" name="LOC32" vbProcedure="false">[6]Orçamento!$BV$74:$HA$209</definedName>
    <definedName function="false" hidden="false" name="LOC33" vbProcedure="false">[6]Orçamento!$BV$74:$HA$209</definedName>
    <definedName function="false" hidden="false" name="LOC34" vbProcedure="false">[6]Orçamento!$BV$74:$HA$209</definedName>
    <definedName function="false" hidden="false" name="LOC35" vbProcedure="false">[6]Orçamento!$BV$74:$HA$209</definedName>
    <definedName function="false" hidden="false" name="LOC36" vbProcedure="false">[6]Orçamento!$BV$74:$HA$209</definedName>
    <definedName function="false" hidden="false" name="LOC37" vbProcedure="false">[6]Orçamento!$BV$74:$HA$209</definedName>
    <definedName function="false" hidden="false" name="LOC38" vbProcedure="false">[6]Orçamento!$BV$74:$HA$209</definedName>
    <definedName function="false" hidden="false" name="LOC39" vbProcedure="false">[6]Orçamento!$BV$74:$HA$209</definedName>
    <definedName function="false" hidden="false" name="LOC4" vbProcedure="false">[6]Orçamento!$BV$74:$HA$209</definedName>
    <definedName function="false" hidden="false" name="LOC40" vbProcedure="false">[6]Orçamento!$BV$74:$HA$209</definedName>
    <definedName function="false" hidden="false" name="LOC41" vbProcedure="false">[6]Orçamento!$BV$74:$HA$209</definedName>
    <definedName function="false" hidden="false" name="LOC42" vbProcedure="false">[6]Orçamento!$BV$74:$HA$209</definedName>
    <definedName function="false" hidden="false" name="LOC5" vbProcedure="false">[6]Orçamento!$BV$74:$HA$209</definedName>
    <definedName function="false" hidden="false" name="LOC6" vbProcedure="false">[6]Orçamento!$BV$74:$HA$209</definedName>
    <definedName function="false" hidden="false" name="LOC7" vbProcedure="false">[6]Orçamento!$BV$74:$HA$209</definedName>
    <definedName function="false" hidden="false" name="LOC8" vbProcedure="false">[6]Orçamento!$BV$74:$HA$209</definedName>
    <definedName function="false" hidden="false" name="LOC9" vbProcedure="false">[6]Orçamento!$BV$74:$HA$209</definedName>
    <definedName function="false" hidden="false" name="Macro1" vbProcedure="false">Macro1</definedName>
    <definedName function="false" hidden="false" name="MACROS" vbProcedure="false">'[9]Planilha de Preço'!$B$2</definedName>
    <definedName function="false" hidden="false" name="Mobilização" vbProcedure="false">Mobilização</definedName>
    <definedName function="false" hidden="false" name="multi" vbProcedure="false">[8]OK!$A$27</definedName>
    <definedName function="false" hidden="false" name="mumu" vbProcedure="false">[7]Prog!$B$4</definedName>
    <definedName function="false" hidden="false" name="OBTENÇÃO" vbProcedure="false">'[5]B.D.I.'!$D$7</definedName>
    <definedName function="false" hidden="false" name="Preço_Unit_Chácaras" vbProcedure="false">#REF!</definedName>
    <definedName function="false" hidden="false" name="Print_Area_MI" vbProcedure="false">[7]Memorial!$A$1</definedName>
    <definedName function="false" hidden="false" name="PV" vbProcedure="false">#REF!</definedName>
    <definedName function="false" hidden="false" name="Quant_Chácaras" vbProcedure="false">#REF!</definedName>
    <definedName function="false" hidden="false" name="R" vbProcedure="false">'[9]Planilha de Preço'!$A$1</definedName>
    <definedName function="false" hidden="false" name="Receita_Chácaras" vbProcedure="false">#REF!</definedName>
    <definedName function="false" hidden="false" name="SD" vbProcedure="false">{#N/A,#N/A,FALSE,"MATERIAIS"}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'[11]'!$F$9</definedName>
    <definedName function="false" hidden="false" name="solver_tmp" vbProcedure="false">'[11]'!$F$9</definedName>
    <definedName function="false" hidden="false" name="solver_typ" vbProcedure="false">1</definedName>
    <definedName function="false" hidden="false" name="solver_val" vbProcedure="false">0</definedName>
    <definedName function="false" hidden="false" name="Tela_1_PB_159___Ø_800_a_1000mm" vbProcedure="false">'[4]Preços insumos'!$F$6</definedName>
    <definedName function="false" hidden="false" name="Tela_2_PB_196___Ø_1200mm" vbProcedure="false">'[4]Preços insumos'!$F$8</definedName>
    <definedName function="false" hidden="false" name="Tela_3_PB_246___Ø_1500mm" vbProcedure="false">'[4]Preços insumos'!$F$9</definedName>
    <definedName function="false" hidden="false" name="TESTE" vbProcedure="false">'[9]Planilha de Preço'!$AK$37</definedName>
    <definedName function="false" hidden="false" name="TOTALCRONOGRA" vbProcedure="false">'[1]'!$Z$269</definedName>
    <definedName function="false" hidden="false" name="TOTAL_GERAL" vbProcedure="false">#REF!</definedName>
    <definedName function="false" hidden="false" name="tot_infra_1" vbProcedure="false">#REF!</definedName>
    <definedName function="false" hidden="false" name="t_meso_2" vbProcedure="false">#REF!</definedName>
    <definedName function="false" hidden="false" name="t_super_est_2" vbProcedure="false">#REF!</definedName>
    <definedName function="false" hidden="false" name="wrn_COLETAS___DE___EQUIPAMENTOS_" vbProcedure="false">{#N/A,#N/A,FALSE,"EQUIPAMENTOS"}</definedName>
    <definedName function="false" hidden="false" name="wrn_COLETAS___DE___MATERIAIS_" vbProcedure="false">{#N/A,#N/A,FALSE,"SOTREQ"}</definedName>
    <definedName function="false" hidden="false" name="wrn_COMP___EQUIP_" vbProcedure="false">{#N/A,#N/A,FALSE,"EQUIPAMENTOS"}</definedName>
    <definedName function="false" hidden="false" name="wrn_COMP___MATERIAIS_" vbProcedure="false">{#N/A,#N/A,FALSE,"MATERIAIS"}</definedName>
    <definedName function="false" hidden="false" name="wrn_PNEUS_" vbProcedure="false">{#N/A,#N/A,FALSE,"EQUIPAMENTOS"}</definedName>
    <definedName function="false" hidden="false" name="\i" vbProcedure="false">'[9]Planilha de Preço'!$I$9</definedName>
    <definedName function="false" hidden="false" name="\l" vbProcedure="false">'[9]Planilha de Preço'!$I$9</definedName>
    <definedName function="false" hidden="false" name="\s" vbProcedure="false">'[9]Planilha de Preço'!$I$9</definedName>
    <definedName function="false" hidden="false" name="\t" vbProcedure="false">'[9]Planilha de Preço'!$I$9</definedName>
    <definedName function="false" hidden="false" name="_Fill" vbProcedure="false">[6]Orçamento!$B$2</definedName>
    <definedName function="false" hidden="false" name="Área_impressão_IM" vbProcedure="false">'[9]Planilha de Preço'!$A$1</definedName>
    <definedName function="false" hidden="false" localSheetId="0" name="AA100000" vbProcedure="false">'[1]'!$AQ$14891</definedName>
    <definedName function="false" hidden="false" localSheetId="0" name="CD" vbProcedure="false">'[2]B.D.I.'!$F$6</definedName>
    <definedName function="false" hidden="false" localSheetId="0" name="CS" vbProcedure="false">'[2]B.D.I.'!$D$4</definedName>
    <definedName function="false" hidden="false" localSheetId="0" name="IC" vbProcedure="false">'[2]B.D.I.'!$E$5</definedName>
    <definedName function="false" hidden="false" localSheetId="0" name="IMPR" vbProcedure="false">[6]Orçamento!$ET$150:$GR$200</definedName>
    <definedName function="false" hidden="false" localSheetId="0" name="IMPR1" vbProcedure="false">[6]Orçamento!$S$275</definedName>
    <definedName function="false" hidden="false" localSheetId="0" name="LOC10" vbProcedure="false">[6]Orçamento!$BV$74:$HA$209</definedName>
    <definedName function="false" hidden="false" localSheetId="0" name="LOC11" vbProcedure="false">[6]Orçamento!$BV$74:$HA$209</definedName>
    <definedName function="false" hidden="false" localSheetId="0" name="LOC12" vbProcedure="false">[6]Orçamento!$BV$74:$HA$209</definedName>
    <definedName function="false" hidden="false" localSheetId="0" name="LOC13" vbProcedure="false">[6]Orçamento!$BV$74:$HA$209</definedName>
    <definedName function="false" hidden="false" localSheetId="0" name="LOC14" vbProcedure="false">[6]Orçamento!$BV$74:$HA$209</definedName>
    <definedName function="false" hidden="false" localSheetId="0" name="LOC15" vbProcedure="false">[6]Orçamento!$BV$74:$HA$209</definedName>
    <definedName function="false" hidden="false" localSheetId="0" name="LOC16" vbProcedure="false">[6]Orçamento!$BV$74:$HA$209</definedName>
    <definedName function="false" hidden="false" localSheetId="0" name="LOC17" vbProcedure="false">[6]Orçamento!$BV$74:$HA$209</definedName>
    <definedName function="false" hidden="false" localSheetId="0" name="LOC18" vbProcedure="false">[6]Orçamento!$BV$74:$HA$209</definedName>
    <definedName function="false" hidden="false" localSheetId="0" name="LOC19" vbProcedure="false">[6]Orçamento!$BV$74:$HA$209</definedName>
    <definedName function="false" hidden="false" localSheetId="0" name="LOC2" vbProcedure="false">[6]Orçamento!$BV$74:$HA$209</definedName>
    <definedName function="false" hidden="false" localSheetId="0" name="LOC20" vbProcedure="false">[6]Orçamento!$BV$74:$HA$209</definedName>
    <definedName function="false" hidden="false" localSheetId="0" name="LOC21" vbProcedure="false">[6]Orçamento!$BV$74:$HA$209</definedName>
    <definedName function="false" hidden="false" localSheetId="0" name="LOC22" vbProcedure="false">[6]Orçamento!$BV$74:$HA$209</definedName>
    <definedName function="false" hidden="false" localSheetId="0" name="LOC23" vbProcedure="false">[6]Orçamento!$BV$74:$HA$209</definedName>
    <definedName function="false" hidden="false" localSheetId="0" name="LOC24" vbProcedure="false">[6]Orçamento!$BV$74:$HA$209</definedName>
    <definedName function="false" hidden="false" localSheetId="0" name="LOC25" vbProcedure="false">[6]Orçamento!$BV$74:$HA$209</definedName>
    <definedName function="false" hidden="false" localSheetId="0" name="LOC26" vbProcedure="false">[6]Orçamento!$BV$74:$HA$209</definedName>
    <definedName function="false" hidden="false" localSheetId="0" name="LOC27" vbProcedure="false">[6]Orçamento!$BV$74:$HA$209</definedName>
    <definedName function="false" hidden="false" localSheetId="0" name="LOC28" vbProcedure="false">[6]Orçamento!$BV$74:$HA$209</definedName>
    <definedName function="false" hidden="false" localSheetId="0" name="LOC29" vbProcedure="false">[6]Orçamento!$BV$74:$HA$209</definedName>
    <definedName function="false" hidden="false" localSheetId="0" name="LOC3" vbProcedure="false">[6]Orçamento!$BV$74:$HA$209</definedName>
    <definedName function="false" hidden="false" localSheetId="0" name="LOC30" vbProcedure="false">[6]Orçamento!$BV$74:$HA$209</definedName>
    <definedName function="false" hidden="false" localSheetId="0" name="LOC31" vbProcedure="false">[6]Orçamento!$BV$74:$HA$209</definedName>
    <definedName function="false" hidden="false" localSheetId="0" name="LOC32" vbProcedure="false">[6]Orçamento!$BV$74:$HA$209</definedName>
    <definedName function="false" hidden="false" localSheetId="0" name="LOC33" vbProcedure="false">[6]Orçamento!$BV$74:$HA$209</definedName>
    <definedName function="false" hidden="false" localSheetId="0" name="LOC34" vbProcedure="false">[6]Orçamento!$BV$74:$HA$209</definedName>
    <definedName function="false" hidden="false" localSheetId="0" name="LOC35" vbProcedure="false">[6]Orçamento!$BV$74:$HA$209</definedName>
    <definedName function="false" hidden="false" localSheetId="0" name="LOC36" vbProcedure="false">[6]Orçamento!$BV$74:$HA$209</definedName>
    <definedName function="false" hidden="false" localSheetId="0" name="LOC37" vbProcedure="false">[6]Orçamento!$BV$74:$HA$209</definedName>
    <definedName function="false" hidden="false" localSheetId="0" name="LOC38" vbProcedure="false">[6]Orçamento!$BV$74:$HA$209</definedName>
    <definedName function="false" hidden="false" localSheetId="0" name="LOC39" vbProcedure="false">[6]Orçamento!$BV$74:$HA$209</definedName>
    <definedName function="false" hidden="false" localSheetId="0" name="LOC4" vbProcedure="false">[6]Orçamento!$BV$74:$HA$209</definedName>
    <definedName function="false" hidden="false" localSheetId="0" name="LOC40" vbProcedure="false">[6]Orçamento!$BV$74:$HA$209</definedName>
    <definedName function="false" hidden="false" localSheetId="0" name="LOC41" vbProcedure="false">[6]Orçamento!$BV$74:$HA$209</definedName>
    <definedName function="false" hidden="false" localSheetId="0" name="LOC42" vbProcedure="false">[6]Orçamento!$BV$74:$HA$209</definedName>
    <definedName function="false" hidden="false" localSheetId="0" name="LOC5" vbProcedure="false">[6]Orçamento!$BV$74:$HA$209</definedName>
    <definedName function="false" hidden="false" localSheetId="0" name="LOC6" vbProcedure="false">[6]Orçamento!$BV$74:$HA$209</definedName>
    <definedName function="false" hidden="false" localSheetId="0" name="LOC7" vbProcedure="false">[6]Orçamento!$BV$74:$HA$209</definedName>
    <definedName function="false" hidden="false" localSheetId="0" name="LOC8" vbProcedure="false">[6]Orçamento!$BV$74:$HA$209</definedName>
    <definedName function="false" hidden="false" localSheetId="0" name="LOC9" vbProcedure="false">[6]Orçamento!$BV$74:$HA$209</definedName>
    <definedName function="false" hidden="false" localSheetId="0" name="Macro1" vbProcedure="false">Macro1</definedName>
    <definedName function="false" hidden="false" localSheetId="0" name="MACROS" vbProcedure="false">'[9]Planilha de Preço'!$B$2</definedName>
    <definedName function="false" hidden="false" localSheetId="0" name="Mobilização" vbProcedure="false">Mobilização</definedName>
    <definedName function="false" hidden="false" localSheetId="0" name="Print_Area_MI" vbProcedure="false">[7]Memorial!$A$1</definedName>
    <definedName function="false" hidden="false" localSheetId="0" name="R" vbProcedure="false">'[9]Planilha de Preço'!$A$1</definedName>
    <definedName function="false" hidden="false" localSheetId="0" name="TESTE" vbProcedure="false">'[9]Planilha de Preço'!$AK$37</definedName>
    <definedName function="false" hidden="false" localSheetId="0" name="wrn_COLETAS___DE___EQUIPAMENTOS_" vbProcedure="false">{#N/A,#N/A,FALSE,"EQUIPAMENTOS"}</definedName>
    <definedName function="false" hidden="false" localSheetId="0" name="wrn_COLETAS___DE___MATERIAIS_" vbProcedure="false">{#N/A,#N/A,FALSE,"SOTREQ"}</definedName>
    <definedName function="false" hidden="false" localSheetId="0" name="wrn_COMP___EQUIP_" vbProcedure="false">{#N/A,#N/A,FALSE,"EQUIPAMENTOS"}</definedName>
    <definedName function="false" hidden="false" localSheetId="0" name="wrn_COMP___MATERIAIS_" vbProcedure="false">{#N/A,#N/A,FALSE,"MATERIAIS"}</definedName>
    <definedName function="false" hidden="false" localSheetId="0" name="wrn_PNEUS_" vbProcedure="false">{#N/A,#N/A,FALSE,"EQUIPAMENTOS"}</definedName>
    <definedName function="false" hidden="false" localSheetId="0" name="\i" vbProcedure="false">'[9]Planilha de Preço'!$I$9</definedName>
    <definedName function="false" hidden="false" localSheetId="0" name="\l" vbProcedure="false">'[9]Planilha de Preço'!$I$9</definedName>
    <definedName function="false" hidden="false" localSheetId="0" name="\s" vbProcedure="false">'[9]Planilha de Preço'!$I$9</definedName>
    <definedName function="false" hidden="false" localSheetId="0" name="\t" vbProcedure="false">'[9]Planilha de Preço'!$I$9</definedName>
    <definedName function="false" hidden="false" localSheetId="0" name="_Fill" vbProcedure="false">[6]Orçamento!$B$2</definedName>
    <definedName function="false" hidden="false" localSheetId="0" name="Área_impressão_IM" vbProcedure="false">'[9]Planilha de Preço'!$A$1</definedName>
    <definedName function="false" hidden="false" localSheetId="1" name="Macro1" vbProcedure="false">Macro1</definedName>
    <definedName function="false" hidden="false" localSheetId="1" name="Mobilização" vbProcedure="false">Mobilização</definedName>
    <definedName function="false" hidden="false" localSheetId="1" name="SD" vbProcedure="false">{#N/A,#N/A,FALSE,"MATERIAIS"}</definedName>
    <definedName function="false" hidden="false" localSheetId="1" name="wrn_COLETAS___DE___EQUIPAMENTOS_" vbProcedure="false">{#N/A,#N/A,FALSE,"EQUIPAMENTOS"}</definedName>
    <definedName function="false" hidden="false" localSheetId="1" name="wrn_COLETAS___DE___MATERIAIS_" vbProcedure="false">{#N/A,#N/A,FALSE,"SOTREQ"}</definedName>
    <definedName function="false" hidden="false" localSheetId="1" name="wrn_COMP___EQUIP_" vbProcedure="false">{#N/A,#N/A,FALSE,"EQUIPAMENTOS"}</definedName>
    <definedName function="false" hidden="false" localSheetId="1" name="wrn_COMP___MATERIAIS_" vbProcedure="false">{#N/A,#N/A,FALSE,"MATERIAIS"}</definedName>
    <definedName function="false" hidden="false" localSheetId="1" name="wrn_PNEUS_" vbProcedure="false">{#N/A,#N/A,FALSE,"EQUIPAMENTOS"}</definedName>
    <definedName function="false" hidden="false" localSheetId="2" name="Kilo_da_Armação" vbProcedure="false">'[13]Preços insumos'!$F$11</definedName>
    <definedName function="false" hidden="false" localSheetId="2" name="Macro1" vbProcedure="false">Macro1</definedName>
    <definedName function="false" hidden="false" localSheetId="2" name="Mobilização" vbProcedure="false">Mobilização</definedName>
    <definedName function="false" hidden="false" localSheetId="2" name="SD" vbProcedure="false">{#N/A,#N/A,FALSE,"MATERIAIS"}</definedName>
    <definedName function="false" hidden="false" localSheetId="2" name="wrn_COLETAS___DE___EQUIPAMENTOS_" vbProcedure="false">{#N/A,#N/A,FALSE,"EQUIPAMENTOS"}</definedName>
    <definedName function="false" hidden="false" localSheetId="2" name="wrn_COLETAS___DE___MATERIAIS_" vbProcedure="false">{#N/A,#N/A,FALSE,"SOTREQ"}</definedName>
    <definedName function="false" hidden="false" localSheetId="2" name="wrn_COMP___EQUIP_" vbProcedure="false">{#N/A,#N/A,FALSE,"EQUIPAMENTOS"}</definedName>
    <definedName function="false" hidden="false" localSheetId="2" name="wrn_COMP___MATERIAIS_" vbProcedure="false">{#N/A,#N/A,FALSE,"MATERIAIS"}</definedName>
    <definedName function="false" hidden="false" localSheetId="2" name="wrn_PNEUS_" vbProcedure="false">{#N/A,#N/A,FALSE,"EQUIPAMENTOS"}</definedName>
    <definedName function="false" hidden="false" localSheetId="3" name="AA100000" vbProcedure="false">'[1]'!$AQ$14891</definedName>
    <definedName function="false" hidden="false" localSheetId="3" name="AC" vbProcedure="false">'[14]'!$D$6</definedName>
    <definedName function="false" hidden="false" localSheetId="3" name="AL" vbProcedure="false">'[14]'!$D$5</definedName>
    <definedName function="false" hidden="false" localSheetId="3" name="B_01_05_10_10" vbProcedure="false">'[14]'!$A$1</definedName>
    <definedName function="false" hidden="false" localSheetId="3" name="CD" vbProcedure="false">'[2]B.D.I.'!$F$6</definedName>
    <definedName function="false" hidden="false" localSheetId="3" name="CP" vbProcedure="false">'[14]'!$D$11</definedName>
    <definedName function="false" hidden="false" localSheetId="3" name="CS" vbProcedure="false">'[2]B.D.I.'!$D$4</definedName>
    <definedName function="false" hidden="false" localSheetId="3" name="EV" vbProcedure="false">'[14]'!$D$8</definedName>
    <definedName function="false" hidden="false" localSheetId="3" name="Excel_BuiltIn_Database" vbProcedure="false">'[14]'!$O$3:$S$326</definedName>
    <definedName function="false" hidden="false" localSheetId="3" name="Excel_BuiltIn_Print_Titles" vbProcedure="false">'[14]'!$A$1:$XFD$1</definedName>
    <definedName function="false" hidden="false" localSheetId="3" name="Excel_BuiltIn__FilterDatabase" vbProcedure="false">'[14]'!$A$1:$R$38</definedName>
    <definedName function="false" hidden="false" localSheetId="3" name="FL_ROSTO" vbProcedure="false">'[14]'!$AQ$1</definedName>
    <definedName function="false" hidden="false" localSheetId="3" name="IC" vbProcedure="false">'[2]B.D.I.'!$E$5</definedName>
    <definedName function="false" hidden="false" localSheetId="3" name="IMP1" vbProcedure="false">'[14]'!$A$1</definedName>
    <definedName function="false" hidden="false" localSheetId="3" name="IMP10" vbProcedure="false">'[14]'!$J$1</definedName>
    <definedName function="false" hidden="false" localSheetId="3" name="IMP11" vbProcedure="false">'[14]'!$K$1</definedName>
    <definedName function="false" hidden="false" localSheetId="3" name="IMP12" vbProcedure="false">'[14]'!$L$1</definedName>
    <definedName function="false" hidden="false" localSheetId="3" name="IMP13" vbProcedure="false">'[14]'!$M$1</definedName>
    <definedName function="false" hidden="false" localSheetId="3" name="IMP14" vbProcedure="false">'[14]'!$N$1</definedName>
    <definedName function="false" hidden="false" localSheetId="3" name="IMP15" vbProcedure="false">'[14]'!$O$1</definedName>
    <definedName function="false" hidden="false" localSheetId="3" name="IMP16" vbProcedure="false">'[14]'!$P$1</definedName>
    <definedName function="false" hidden="false" localSheetId="3" name="IMP17" vbProcedure="false">'[14]'!$Q$1</definedName>
    <definedName function="false" hidden="false" localSheetId="3" name="IMP18" vbProcedure="false">'[14]'!$R$1</definedName>
    <definedName function="false" hidden="false" localSheetId="3" name="IMP19" vbProcedure="false">'[14]'!$S$1</definedName>
    <definedName function="false" hidden="false" localSheetId="3" name="IMP2" vbProcedure="false">'[14]'!$B$1</definedName>
    <definedName function="false" hidden="false" localSheetId="3" name="IMP20" vbProcedure="false">'[14]'!$T$1</definedName>
    <definedName function="false" hidden="false" localSheetId="3" name="IMP21" vbProcedure="false">'[14]'!$U$1</definedName>
    <definedName function="false" hidden="false" localSheetId="3" name="IMP22" vbProcedure="false">'[14]'!$V$1</definedName>
    <definedName function="false" hidden="false" localSheetId="3" name="IMP23" vbProcedure="false">'[14]'!$W$1</definedName>
    <definedName function="false" hidden="false" localSheetId="3" name="IMP24" vbProcedure="false">'[14]'!$X$1</definedName>
    <definedName function="false" hidden="false" localSheetId="3" name="IMP25" vbProcedure="false">'[14]'!$Y$1</definedName>
    <definedName function="false" hidden="false" localSheetId="3" name="IMP26" vbProcedure="false">'[14]'!$Z$1</definedName>
    <definedName function="false" hidden="false" localSheetId="3" name="IMP27" vbProcedure="false">'[14]'!$AA$1</definedName>
    <definedName function="false" hidden="false" localSheetId="3" name="IMP28" vbProcedure="false">'[14]'!$AB$1</definedName>
    <definedName function="false" hidden="false" localSheetId="3" name="IMP29" vbProcedure="false">'[14]'!$AC$1</definedName>
    <definedName function="false" hidden="false" localSheetId="3" name="IMP3" vbProcedure="false">'[14]'!$C$1</definedName>
    <definedName function="false" hidden="false" localSheetId="3" name="IMP30" vbProcedure="false">'[14]'!$AD$1</definedName>
    <definedName function="false" hidden="false" localSheetId="3" name="IMP31" vbProcedure="false">'[14]'!$AE$1</definedName>
    <definedName function="false" hidden="false" localSheetId="3" name="IMP32" vbProcedure="false">'[14]'!$AF$1</definedName>
    <definedName function="false" hidden="false" localSheetId="3" name="IMP33" vbProcedure="false">'[14]'!$AG$1</definedName>
    <definedName function="false" hidden="false" localSheetId="3" name="IMP34" vbProcedure="false">'[14]'!$AH$1</definedName>
    <definedName function="false" hidden="false" localSheetId="3" name="IMP35" vbProcedure="false">'[14]'!$AI$1</definedName>
    <definedName function="false" hidden="false" localSheetId="3" name="IMP36" vbProcedure="false">'[14]'!$AJ$1</definedName>
    <definedName function="false" hidden="false" localSheetId="3" name="IMP37" vbProcedure="false">'[14]'!$AK$1</definedName>
    <definedName function="false" hidden="false" localSheetId="3" name="IMP38" vbProcedure="false">'[14]'!$AL$1</definedName>
    <definedName function="false" hidden="false" localSheetId="3" name="IMP39" vbProcedure="false">'[14]'!$AM$1</definedName>
    <definedName function="false" hidden="false" localSheetId="3" name="IMP4" vbProcedure="false">'[14]'!$D$1</definedName>
    <definedName function="false" hidden="false" localSheetId="3" name="IMP40" vbProcedure="false">'[14]'!$AN$1</definedName>
    <definedName function="false" hidden="false" localSheetId="3" name="IMP41" vbProcedure="false">'[14]'!$AO$1</definedName>
    <definedName function="false" hidden="false" localSheetId="3" name="IMP42" vbProcedure="false">'[14]'!$AP$1</definedName>
    <definedName function="false" hidden="false" localSheetId="3" name="IMP5" vbProcedure="false">'[14]'!$E$1</definedName>
    <definedName function="false" hidden="false" localSheetId="3" name="IMP6" vbProcedure="false">'[14]'!$F$1</definedName>
    <definedName function="false" hidden="false" localSheetId="3" name="IMP7" vbProcedure="false">'[14]'!$G$1</definedName>
    <definedName function="false" hidden="false" localSheetId="3" name="IMP8" vbProcedure="false">'[14]'!$H$1</definedName>
    <definedName function="false" hidden="false" localSheetId="3" name="IMP9" vbProcedure="false">'[14]'!$I$1</definedName>
    <definedName function="false" hidden="false" localSheetId="3" name="IMPR" vbProcedure="false">[6]Orçamento!$ET$150:$GR$200</definedName>
    <definedName function="false" hidden="false" localSheetId="3" name="IMPR1" vbProcedure="false">[6]Orçamento!$S$275</definedName>
    <definedName function="false" hidden="false" localSheetId="3" name="IS" vbProcedure="false">'[14]'!$D$12</definedName>
    <definedName function="false" hidden="false" localSheetId="3" name="Kilo_da_Armação" vbProcedure="false">'[13]Preços insumos'!$F$11</definedName>
    <definedName function="false" hidden="false" localSheetId="3" name="LB" vbProcedure="false">'[14]'!$D$14</definedName>
    <definedName function="false" hidden="false" localSheetId="3" name="LOC10" vbProcedure="false">[6]Orçamento!$BV$74:$HA$209</definedName>
    <definedName function="false" hidden="false" localSheetId="3" name="LOC11" vbProcedure="false">[6]Orçamento!$BV$74:$HA$209</definedName>
    <definedName function="false" hidden="false" localSheetId="3" name="LOC12" vbProcedure="false">[6]Orçamento!$BV$74:$HA$209</definedName>
    <definedName function="false" hidden="false" localSheetId="3" name="LOC13" vbProcedure="false">[6]Orçamento!$BV$74:$HA$209</definedName>
    <definedName function="false" hidden="false" localSheetId="3" name="LOC14" vbProcedure="false">[6]Orçamento!$BV$74:$HA$209</definedName>
    <definedName function="false" hidden="false" localSheetId="3" name="LOC15" vbProcedure="false">[6]Orçamento!$BV$74:$HA$209</definedName>
    <definedName function="false" hidden="false" localSheetId="3" name="LOC16" vbProcedure="false">[6]Orçamento!$BV$74:$HA$209</definedName>
    <definedName function="false" hidden="false" localSheetId="3" name="LOC17" vbProcedure="false">[6]Orçamento!$BV$74:$HA$209</definedName>
    <definedName function="false" hidden="false" localSheetId="3" name="LOC18" vbProcedure="false">[6]Orçamento!$BV$74:$HA$209</definedName>
    <definedName function="false" hidden="false" localSheetId="3" name="LOC19" vbProcedure="false">[6]Orçamento!$BV$74:$HA$209</definedName>
    <definedName function="false" hidden="false" localSheetId="3" name="LOC2" vbProcedure="false">[6]Orçamento!$BV$74:$HA$209</definedName>
    <definedName function="false" hidden="false" localSheetId="3" name="LOC20" vbProcedure="false">[6]Orçamento!$BV$74:$HA$209</definedName>
    <definedName function="false" hidden="false" localSheetId="3" name="LOC21" vbProcedure="false">[6]Orçamento!$BV$74:$HA$209</definedName>
    <definedName function="false" hidden="false" localSheetId="3" name="LOC22" vbProcedure="false">[6]Orçamento!$BV$74:$HA$209</definedName>
    <definedName function="false" hidden="false" localSheetId="3" name="LOC23" vbProcedure="false">[6]Orçamento!$BV$74:$HA$209</definedName>
    <definedName function="false" hidden="false" localSheetId="3" name="LOC24" vbProcedure="false">[6]Orçamento!$BV$74:$HA$209</definedName>
    <definedName function="false" hidden="false" localSheetId="3" name="LOC25" vbProcedure="false">[6]Orçamento!$BV$74:$HA$209</definedName>
    <definedName function="false" hidden="false" localSheetId="3" name="LOC26" vbProcedure="false">[6]Orçamento!$BV$74:$HA$209</definedName>
    <definedName function="false" hidden="false" localSheetId="3" name="LOC27" vbProcedure="false">[6]Orçamento!$BV$74:$HA$209</definedName>
    <definedName function="false" hidden="false" localSheetId="3" name="LOC28" vbProcedure="false">[6]Orçamento!$BV$74:$HA$209</definedName>
    <definedName function="false" hidden="false" localSheetId="3" name="LOC29" vbProcedure="false">[6]Orçamento!$BV$74:$HA$209</definedName>
    <definedName function="false" hidden="false" localSheetId="3" name="LOC3" vbProcedure="false">[6]Orçamento!$BV$74:$HA$209</definedName>
    <definedName function="false" hidden="false" localSheetId="3" name="LOC30" vbProcedure="false">[6]Orçamento!$BV$74:$HA$209</definedName>
    <definedName function="false" hidden="false" localSheetId="3" name="LOC31" vbProcedure="false">[6]Orçamento!$BV$74:$HA$209</definedName>
    <definedName function="false" hidden="false" localSheetId="3" name="LOC32" vbProcedure="false">[6]Orçamento!$BV$74:$HA$209</definedName>
    <definedName function="false" hidden="false" localSheetId="3" name="LOC33" vbProcedure="false">[6]Orçamento!$BV$74:$HA$209</definedName>
    <definedName function="false" hidden="false" localSheetId="3" name="LOC34" vbProcedure="false">[6]Orçamento!$BV$74:$HA$209</definedName>
    <definedName function="false" hidden="false" localSheetId="3" name="LOC35" vbProcedure="false">[6]Orçamento!$BV$74:$HA$209</definedName>
    <definedName function="false" hidden="false" localSheetId="3" name="LOC36" vbProcedure="false">[6]Orçamento!$BV$74:$HA$209</definedName>
    <definedName function="false" hidden="false" localSheetId="3" name="LOC37" vbProcedure="false">[6]Orçamento!$BV$74:$HA$209</definedName>
    <definedName function="false" hidden="false" localSheetId="3" name="LOC38" vbProcedure="false">[6]Orçamento!$BV$74:$HA$209</definedName>
    <definedName function="false" hidden="false" localSheetId="3" name="LOC39" vbProcedure="false">[6]Orçamento!$BV$74:$HA$209</definedName>
    <definedName function="false" hidden="false" localSheetId="3" name="LOC4" vbProcedure="false">[6]Orçamento!$BV$74:$HA$209</definedName>
    <definedName function="false" hidden="false" localSheetId="3" name="LOC40" vbProcedure="false">[6]Orçamento!$BV$74:$HA$209</definedName>
    <definedName function="false" hidden="false" localSheetId="3" name="LOC41" vbProcedure="false">[6]Orçamento!$BV$74:$HA$209</definedName>
    <definedName function="false" hidden="false" localSheetId="3" name="LOC42" vbProcedure="false">[6]Orçamento!$BV$74:$HA$209</definedName>
    <definedName function="false" hidden="false" localSheetId="3" name="LOC5" vbProcedure="false">[6]Orçamento!$BV$74:$HA$209</definedName>
    <definedName function="false" hidden="false" localSheetId="3" name="LOC6" vbProcedure="false">[6]Orçamento!$BV$74:$HA$209</definedName>
    <definedName function="false" hidden="false" localSheetId="3" name="LOC7" vbProcedure="false">[6]Orçamento!$BV$74:$HA$209</definedName>
    <definedName function="false" hidden="false" localSheetId="3" name="LOC8" vbProcedure="false">[6]Orçamento!$BV$74:$HA$209</definedName>
    <definedName function="false" hidden="false" localSheetId="3" name="LOC9" vbProcedure="false">[6]Orçamento!$BV$74:$HA$209</definedName>
    <definedName function="false" hidden="false" localSheetId="3" name="Macro1" vbProcedure="false">Macro1</definedName>
    <definedName function="false" hidden="false" localSheetId="3" name="MACROS" vbProcedure="false">'[9]Planilha de Preço'!$B$2</definedName>
    <definedName function="false" hidden="false" localSheetId="3" name="Mobilização" vbProcedure="false">Mobilização</definedName>
    <definedName function="false" hidden="false" localSheetId="3" name="Preço_Unit_Chácaras" vbProcedure="false">'[14]'!$D$17</definedName>
    <definedName function="false" hidden="false" localSheetId="3" name="Print_Area_MI" vbProcedure="false">[7]Memorial!$A$1</definedName>
    <definedName function="false" hidden="false" localSheetId="3" name="PV" vbProcedure="false">'[14]'!$D$13</definedName>
    <definedName function="false" hidden="false" localSheetId="3" name="Quant_Chácaras" vbProcedure="false">'[14]'!$D$10</definedName>
    <definedName function="false" hidden="false" localSheetId="3" name="R" vbProcedure="false">'[9]Planilha de Preço'!$A$1</definedName>
    <definedName function="false" hidden="false" localSheetId="3" name="Receita_Chácaras" vbProcedure="false">'[14]'!$D$18</definedName>
    <definedName function="false" hidden="false" localSheetId="3" name="SD" vbProcedure="false">{#N/A,#N/A,FALSE,"MATERIAIS"}</definedName>
    <definedName function="false" hidden="false" localSheetId="3" name="TESTE" vbProcedure="false">'[9]Planilha de Preço'!$AK$37</definedName>
    <definedName function="false" hidden="false" localSheetId="3" name="TOTAL_GERAL" vbProcedure="false">'[14]'!$G$61</definedName>
    <definedName function="false" hidden="false" localSheetId="3" name="tot_infra_1" vbProcedure="false">'[14]'!$H$58</definedName>
    <definedName function="false" hidden="false" localSheetId="3" name="t_meso_2" vbProcedure="false">'[14]'!$H$64</definedName>
    <definedName function="false" hidden="false" localSheetId="3" name="t_super_est_2" vbProcedure="false">'[14]'!$H$79</definedName>
    <definedName function="false" hidden="false" localSheetId="3" name="wrn_COLETAS___DE___EQUIPAMENTOS_" vbProcedure="false">{#N/A,#N/A,FALSE,"EQUIPAMENTOS"}</definedName>
    <definedName function="false" hidden="false" localSheetId="3" name="wrn_COLETAS___DE___MATERIAIS_" vbProcedure="false">{#N/A,#N/A,FALSE,"SOTREQ"}</definedName>
    <definedName function="false" hidden="false" localSheetId="3" name="wrn_COMP___EQUIP_" vbProcedure="false">{#N/A,#N/A,FALSE,"EQUIPAMENTOS"}</definedName>
    <definedName function="false" hidden="false" localSheetId="3" name="wrn_COMP___MATERIAIS_" vbProcedure="false">{#N/A,#N/A,FALSE,"MATERIAIS"}</definedName>
    <definedName function="false" hidden="false" localSheetId="3" name="wrn_PNEUS_" vbProcedure="false">{#N/A,#N/A,FALSE,"EQUIPAMENTOS"}</definedName>
    <definedName function="false" hidden="false" localSheetId="3" name="\i" vbProcedure="false">'[9]Planilha de Preço'!$I$9</definedName>
    <definedName function="false" hidden="false" localSheetId="3" name="\l" vbProcedure="false">'[9]Planilha de Preço'!$I$9</definedName>
    <definedName function="false" hidden="false" localSheetId="3" name="\s" vbProcedure="false">'[9]Planilha de Preço'!$I$9</definedName>
    <definedName function="false" hidden="false" localSheetId="3" name="\t" vbProcedure="false">'[9]Planilha de Preço'!$I$9</definedName>
    <definedName function="false" hidden="false" localSheetId="3" name="_Fill" vbProcedure="false">[6]Orçamento!$B$2</definedName>
    <definedName function="false" hidden="false" localSheetId="3" name="Área_impressão_IM" vbProcedure="false">'[9]Planilha de Preço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97">
  <si>
    <t xml:space="preserve">MEMÓRIA DE CÁLCULO GERAL</t>
  </si>
  <si>
    <t xml:space="preserve">Locais referentes</t>
  </si>
  <si>
    <t xml:space="preserve">D.M.T. referentes</t>
  </si>
  <si>
    <t xml:space="preserve">Obra: </t>
  </si>
  <si>
    <t xml:space="preserve">Rua tal</t>
  </si>
  <si>
    <t xml:space="preserve">Obra - Bota-fora: </t>
  </si>
  <si>
    <t xml:space="preserve">Bota-fora: </t>
  </si>
  <si>
    <t xml:space="preserve">Aterro Sanitário</t>
  </si>
  <si>
    <t xml:space="preserve">Rodovia Natural - Jazida de material p/ base - Obra: </t>
  </si>
  <si>
    <t xml:space="preserve">DATA BASE: Março 2020</t>
  </si>
  <si>
    <t xml:space="preserve">Jazida de material p/ base: </t>
  </si>
  <si>
    <t xml:space="preserve">Fazenda Campo Limpo</t>
  </si>
  <si>
    <t xml:space="preserve">Rodovia Pavimentada - Jazida de material p/ base - Obra: </t>
  </si>
  <si>
    <t xml:space="preserve">Usina de CBUQ:</t>
  </si>
  <si>
    <t xml:space="preserve">Patrocínio / MG - FALK</t>
  </si>
  <si>
    <t xml:space="preserve">Usina de CBUQ - Obra:</t>
  </si>
  <si>
    <t xml:space="preserve">Item</t>
  </si>
  <si>
    <t xml:space="preserve">Descrição dos Serviços</t>
  </si>
  <si>
    <t xml:space="preserve">Unid.</t>
  </si>
  <si>
    <t xml:space="preserve">Código SINAPI</t>
  </si>
  <si>
    <t xml:space="preserve">Memória</t>
  </si>
  <si>
    <t xml:space="preserve">Quantidade</t>
  </si>
  <si>
    <t xml:space="preserve">SERVIÇOS PRELIMINARES</t>
  </si>
  <si>
    <t xml:space="preserve">1.1</t>
  </si>
  <si>
    <t xml:space="preserve">Placa de obra em chapa de aço galvanizado</t>
  </si>
  <si>
    <t xml:space="preserve">m²</t>
  </si>
  <si>
    <t xml:space="preserve">Composição 1</t>
  </si>
  <si>
    <r>
      <rPr>
        <sz val="12"/>
        <rFont val="Times New Roman"/>
        <family val="1"/>
      </rPr>
      <t xml:space="preserve">Referente a placa da obra; conforme modelo fornecido temos:
</t>
    </r>
    <r>
      <rPr>
        <b val="true"/>
        <sz val="12"/>
        <rFont val="Times New Roman"/>
        <family val="1"/>
      </rPr>
      <t xml:space="preserve">Área = 3,20 x 2,00  = 6,40 m²</t>
    </r>
  </si>
  <si>
    <t xml:space="preserve">1.2</t>
  </si>
  <si>
    <t xml:space="preserve">Serviços topográficos para pavimentação, inclusive nota de serviços, acompanhamento e greide</t>
  </si>
  <si>
    <t xml:space="preserve">Composição 2</t>
  </si>
  <si>
    <r>
      <rPr>
        <sz val="12"/>
        <rFont val="Times New Roman"/>
        <family val="1"/>
      </rPr>
      <t xml:space="preserve">Referente a área de intervenção a ser pavimentada, conforme projeto:                                                                                              </t>
    </r>
    <r>
      <rPr>
        <b val="true"/>
        <sz val="12"/>
        <rFont val="Times New Roman"/>
        <family val="1"/>
      </rPr>
      <t xml:space="preserve">Área = 14.317,19 m²</t>
    </r>
    <r>
      <rPr>
        <sz val="12"/>
        <rFont val="Times New Roman"/>
        <family val="1"/>
      </rPr>
      <t xml:space="preserve">                                          </t>
    </r>
  </si>
  <si>
    <t xml:space="preserve">1.3</t>
  </si>
  <si>
    <t xml:space="preserve">Administração Local</t>
  </si>
  <si>
    <t xml:space="preserve">1.4</t>
  </si>
  <si>
    <t xml:space="preserve">Engenheiro de obra junior</t>
  </si>
  <si>
    <t xml:space="preserve">h</t>
  </si>
  <si>
    <r>
      <rPr>
        <sz val="12"/>
        <rFont val="Times New Roman"/>
        <family val="1"/>
      </rPr>
      <t xml:space="preserve">Considerando a presença do profissional por apenas 3 hora / dia e conforme cronograma temos:
</t>
    </r>
    <r>
      <rPr>
        <b val="true"/>
        <sz val="12"/>
        <rFont val="Times New Roman"/>
        <family val="1"/>
      </rPr>
      <t xml:space="preserve">Tempo = 3 x 22 x 2 = 132 h</t>
    </r>
  </si>
  <si>
    <t xml:space="preserve">1.5</t>
  </si>
  <si>
    <t xml:space="preserve">Encarregado geral da obra</t>
  </si>
  <si>
    <r>
      <rPr>
        <sz val="12"/>
        <rFont val="Times New Roman"/>
        <family val="1"/>
      </rPr>
      <t xml:space="preserve">Considerando a presença do profissional por 8 horas / dia e conforme cronograma temos:
</t>
    </r>
    <r>
      <rPr>
        <b val="true"/>
        <sz val="12"/>
        <rFont val="Times New Roman"/>
        <family val="1"/>
      </rPr>
      <t xml:space="preserve">Tempo = 8 x 22 x 2 = 352 h</t>
    </r>
  </si>
  <si>
    <t xml:space="preserve">PAVIMENTAÇÃO</t>
  </si>
  <si>
    <t xml:space="preserve">2.1</t>
  </si>
  <si>
    <t xml:space="preserve">Escavação e carga de material 1A categoria, utilizando trator de esteriass de 110 a 160 Hp com lamina, Peso Operacional 13 t e pa carregadeira com 170 HP</t>
  </si>
  <si>
    <t xml:space="preserve">m3</t>
  </si>
  <si>
    <t xml:space="preserve">74151/001</t>
  </si>
  <si>
    <r>
      <rPr>
        <sz val="12"/>
        <rFont val="Times New Roman"/>
        <family val="1"/>
      </rPr>
      <t xml:space="preserve">Considerando a área a ser pavimentada de 14.317.19 m², e tendo uma base com espessura de 20 cm de cascalho.                                                 Temos: 14.317.19 x 0.02 = </t>
    </r>
    <r>
      <rPr>
        <b val="true"/>
        <sz val="12"/>
        <rFont val="Times New Roman"/>
        <family val="1"/>
      </rPr>
      <t xml:space="preserve">286.34 m³</t>
    </r>
    <r>
      <rPr>
        <sz val="12"/>
        <rFont val="Times New Roman"/>
        <family val="1"/>
      </rPr>
      <t xml:space="preserve">                      </t>
    </r>
  </si>
  <si>
    <t xml:space="preserve">2.2</t>
  </si>
  <si>
    <t xml:space="preserve">Transporte com caminhão basculante de 10m³ em via urbana em leito natural </t>
  </si>
  <si>
    <t xml:space="preserve">m³ km</t>
  </si>
  <si>
    <r>
      <rPr>
        <sz val="12"/>
        <rFont val="Times New Roman"/>
        <family val="1"/>
      </rPr>
      <t xml:space="preserve">Referente ao transporte de base, da Jazida para Obra, com DMT = 7,1 Km, em leito natural, onde o volume transportado é:                                                                                                                    Volume total = 286.34 x 7.1 = </t>
    </r>
    <r>
      <rPr>
        <b val="true"/>
        <sz val="12"/>
        <rFont val="Times New Roman"/>
        <family val="1"/>
      </rPr>
      <t xml:space="preserve">2.033,04 m³xkm</t>
    </r>
    <r>
      <rPr>
        <sz val="12"/>
        <rFont val="Times New Roman"/>
        <family val="1"/>
      </rPr>
      <t xml:space="preserve">                    </t>
    </r>
  </si>
  <si>
    <t xml:space="preserve">2.3</t>
  </si>
  <si>
    <t xml:space="preserve">Transporte com caminhão basculante de 10 m³, em via urbana em revestimento primario </t>
  </si>
  <si>
    <t xml:space="preserve">m³km</t>
  </si>
  <si>
    <r>
      <rPr>
        <sz val="12"/>
        <rFont val="Times New Roman"/>
        <family val="1"/>
      </rPr>
      <t xml:space="preserve">Referente ao transporte de base, da Jazida para Obra, com DMT = 19,5 Km, em via urbana, onde o volume transportado é:                                                                                                                    Volume total = 286,34 x 19,5 = </t>
    </r>
    <r>
      <rPr>
        <b val="true"/>
        <sz val="12"/>
        <rFont val="Times New Roman"/>
        <family val="1"/>
      </rPr>
      <t xml:space="preserve">5.583,63 m³xkm</t>
    </r>
  </si>
  <si>
    <t xml:space="preserve">2.4</t>
  </si>
  <si>
    <t xml:space="preserve">Execução e compactação de base e ou sub base para pavimentação de solos de comportamento lateritico (arenoso) - Exclusive Solo, Escavação, Carga e Transporte </t>
  </si>
  <si>
    <t xml:space="preserve">m³</t>
  </si>
  <si>
    <r>
      <rPr>
        <sz val="12"/>
        <rFont val="Times New Roman"/>
        <family val="1"/>
      </rPr>
      <t xml:space="preserve">Considerando a área a ser pavimentação de 14.317.19 m², e tendo uma base de 20 cm de cascalho na qual será compactada,                                                 Temos: 14.317.19 x 0.02 = </t>
    </r>
    <r>
      <rPr>
        <b val="true"/>
        <sz val="12"/>
        <rFont val="Times New Roman"/>
        <family val="1"/>
      </rPr>
      <t xml:space="preserve">2.863.58 m³</t>
    </r>
    <r>
      <rPr>
        <sz val="12"/>
        <rFont val="Times New Roman"/>
        <family val="1"/>
      </rPr>
      <t xml:space="preserve">                      </t>
    </r>
  </si>
  <si>
    <t xml:space="preserve">2.5</t>
  </si>
  <si>
    <t xml:space="preserve">Execução de imprimação com asfalto diluído CM-03</t>
  </si>
  <si>
    <r>
      <rPr>
        <sz val="12"/>
        <rFont val="Times New Roman"/>
        <family val="1"/>
      </rPr>
      <t xml:space="preserve">Conforme projeto temos: trecho 1 e trecho 2, sendo:                     Área do trecho 1 =  4.239,90 m²                                                         Área do trecho 2 =  10.077,29 m²   </t>
    </r>
    <r>
      <rPr>
        <b val="true"/>
        <sz val="12"/>
        <rFont val="Times New Roman"/>
        <family val="1"/>
      </rPr>
      <t xml:space="preserve">                                            Área total = 14.317,19 m²</t>
    </r>
  </si>
  <si>
    <t xml:space="preserve">2.6</t>
  </si>
  <si>
    <t xml:space="preserve">Execução de pintura de ligação com emulsão asfáltica RR-2C</t>
  </si>
  <si>
    <r>
      <rPr>
        <sz val="12"/>
        <rFont val="Times New Roman"/>
        <family val="1"/>
      </rPr>
      <t xml:space="preserve">Conforme projeto temos: trecho 1 e trecho 2, sendo:                     Área do trecho 1 =  4.239,90 m²                                                         Área do trecho 2 =  10.077,29 m²                                               </t>
    </r>
    <r>
      <rPr>
        <b val="true"/>
        <sz val="12"/>
        <rFont val="Times New Roman"/>
        <family val="1"/>
      </rPr>
      <t xml:space="preserve">Área total = 14.317,19 m²</t>
    </r>
  </si>
  <si>
    <t xml:space="preserve">2.7</t>
  </si>
  <si>
    <t xml:space="preserve">Execução de pavimento com aplicação de com concreto asfáltico, camada de rolamento espessura 3,0 cm, exclusive carga e transporte</t>
  </si>
  <si>
    <r>
      <rPr>
        <sz val="12"/>
        <rFont val="Times New Roman"/>
        <family val="1"/>
      </rPr>
      <t xml:space="preserve">Referente a fabricação e aplicação de CBUQ, com espessura de 3,0 cm em toda a área de pintura de ligação, conforme projeto temos:                                                                    Volume do trecho 1 =  4.239,90 x 0,03 = 127,20 m³                                                         Volume do trecho 2 =  10.077,29 x 0,03 = 302,32 m³                                                </t>
    </r>
    <r>
      <rPr>
        <b val="true"/>
        <sz val="12"/>
        <rFont val="Times New Roman"/>
        <family val="1"/>
      </rPr>
      <t xml:space="preserve">Área total = 429,52 m³</t>
    </r>
  </si>
  <si>
    <t xml:space="preserve">2.8</t>
  </si>
  <si>
    <t xml:space="preserve">Transporte com caminhão basculante de 10m³ em via urbana pavimentada DMT acima de 30 Km</t>
  </si>
  <si>
    <t xml:space="preserve">m³xKm</t>
  </si>
  <si>
    <r>
      <rPr>
        <sz val="12"/>
        <rFont val="Times New Roman"/>
        <family val="1"/>
      </rPr>
      <t xml:space="preserve">Referente ao transposte de CBUQ, da Usina para obra, com DMT = 4,5 Km, onde o volume transportado é:                                                                    Volume do trecho 1 =  127,20 x 4,5 = 572,40 m³xKm                                                         Volume do trecho 2 =  302,32 x 4,5 = 1.360,44 m³xKm                                                </t>
    </r>
    <r>
      <rPr>
        <b val="true"/>
        <sz val="12"/>
        <rFont val="Times New Roman"/>
        <family val="1"/>
      </rPr>
      <t xml:space="preserve">Volume total = 1.932,84 m³xKm</t>
    </r>
  </si>
  <si>
    <t xml:space="preserve">2.9</t>
  </si>
  <si>
    <t xml:space="preserve">Carga, manobras e descarga de mistura betuminosa a quente, com caminhão basculante</t>
  </si>
  <si>
    <t xml:space="preserve">T</t>
  </si>
  <si>
    <r>
      <rPr>
        <sz val="12"/>
        <rFont val="Times New Roman"/>
        <family val="1"/>
      </rPr>
      <t xml:space="preserve">Referente a carga e descarga de CBUQ, da usina até a obra, considerando o coeficiente de consumo de 2,4 T/m³, onde o peso transportado é:                                                                                Peso do trecho 1 =  127,20 x 2,4 = 305,28 T                                                         Peso do trecho 2 =  302,32 x 2,4 =  725,57 T                                               </t>
    </r>
    <r>
      <rPr>
        <b val="true"/>
        <sz val="12"/>
        <rFont val="Times New Roman"/>
        <family val="1"/>
      </rPr>
      <t xml:space="preserve">Peso total = 1.030,85 T</t>
    </r>
  </si>
  <si>
    <t xml:space="preserve">DRENAGEM DE ÁGUAS PLUVIAIS</t>
  </si>
  <si>
    <t xml:space="preserve">3.1</t>
  </si>
  <si>
    <t xml:space="preserve">Locação de rede</t>
  </si>
  <si>
    <t xml:space="preserve">m</t>
  </si>
  <si>
    <r>
      <rPr>
        <sz val="12"/>
        <rFont val="Times New Roman"/>
        <family val="1"/>
      </rPr>
      <t xml:space="preserve">Referente a execução de manilhas entre as bocas de lobo, conforme projeto, temos 7 trechos com as seguintes distâncias:                          Comprimento = 18,80 + 18,80 + 14,10 + 10,53 + 9,26 + 8,42 + 10,87                                                                          </t>
    </r>
    <r>
      <rPr>
        <b val="true"/>
        <sz val="12"/>
        <rFont val="Times New Roman"/>
        <family val="1"/>
      </rPr>
      <t xml:space="preserve">Comprimento Total = 90,78 m</t>
    </r>
  </si>
  <si>
    <t xml:space="preserve">3.2</t>
  </si>
  <si>
    <t xml:space="preserve">Escavação mecânica de vala em material de 2ª categoria, até 2 metros de profundidade, com utilização de escavadeira hidráulica</t>
  </si>
  <si>
    <r>
      <rPr>
        <sz val="12"/>
        <rFont val="Times New Roman"/>
        <family val="1"/>
      </rPr>
      <t xml:space="preserve">Referente a área de escavação para assentamento das manilhas de diâmetro de 400mm, onde o volume é:                                    Volume = Comprimento x H da vala x (Base da manilha + 0,40)          </t>
    </r>
    <r>
      <rPr>
        <b val="true"/>
        <sz val="12"/>
        <rFont val="Times New Roman"/>
        <family val="1"/>
      </rPr>
      <t xml:space="preserve">Volume Total = 90,78 x 1,00 x 0,80 = 72,70 m³ </t>
    </r>
    <r>
      <rPr>
        <sz val="12"/>
        <rFont val="Times New Roman"/>
        <family val="1"/>
      </rPr>
      <t xml:space="preserve">              </t>
    </r>
  </si>
  <si>
    <t xml:space="preserve">3.3</t>
  </si>
  <si>
    <t xml:space="preserve">Preparo de fundo de vala com largura menor de 1,50m em local com nível alto de interferência</t>
  </si>
  <si>
    <r>
      <rPr>
        <sz val="12"/>
        <rFont val="Times New Roman"/>
        <family val="1"/>
      </rPr>
      <t xml:space="preserve">Referente a área de escavação para assentamento das manilhas de diâmetro de 400mm (item 3.2), onde o volume é:                                              </t>
    </r>
    <r>
      <rPr>
        <b val="true"/>
        <sz val="12"/>
        <rFont val="Times New Roman"/>
        <family val="1"/>
      </rPr>
      <t xml:space="preserve">Volume Total = 90,78 x 1,00 x 0,80 = 72,70 m³ </t>
    </r>
  </si>
  <si>
    <t xml:space="preserve">3.4</t>
  </si>
  <si>
    <t xml:space="preserve">Tubo de concreto para redes coletoras de águas pluviais, diâmetro de 400mm, junta rígida, instalado em local com baixo nível de interferência - fornecimento e assentamento</t>
  </si>
  <si>
    <r>
      <rPr>
        <sz val="12"/>
        <rFont val="Times New Roman"/>
        <family val="1"/>
      </rPr>
      <t xml:space="preserve">Referente a execução de manilhas entre as bocas de lobo, conforme projeto (item 3.1):                                                        </t>
    </r>
    <r>
      <rPr>
        <b val="true"/>
        <sz val="12"/>
        <rFont val="Times New Roman"/>
        <family val="1"/>
      </rPr>
      <t xml:space="preserve">Comprimento Total = 90,78 m</t>
    </r>
  </si>
  <si>
    <t xml:space="preserve">3.5</t>
  </si>
  <si>
    <t xml:space="preserve">Tubo de concreto para redes coletoras de águas pluviais, diâmetro de 600mm, junta rígida, instalado em local com baixo nível de interferência - fornecimento e assentamento</t>
  </si>
  <si>
    <r>
      <rPr>
        <sz val="12"/>
        <rFont val="Times New Roman"/>
        <family val="1"/>
      </rPr>
      <t xml:space="preserve">Referente a execução de manilhas nos trecho de drenagem 01 e 02 ate o dissipador e 5 ligação das bocas de lobo ate a escada hidraulica  
Total: 10 m (Trecho 01) + 10 m (Trecho 02) + 5 m ( um metro de cada ligação de boca de lobo com escada hidraulica) = </t>
    </r>
    <r>
      <rPr>
        <b val="true"/>
        <sz val="12"/>
        <rFont val="Times New Roman"/>
        <family val="1"/>
      </rPr>
      <t xml:space="preserve">25 metros</t>
    </r>
  </si>
  <si>
    <t xml:space="preserve">3.6</t>
  </si>
  <si>
    <t xml:space="preserve">Compactação mecânica de valas, sem controle de GC (c/ compactador placa 400 Kg)</t>
  </si>
  <si>
    <r>
      <rPr>
        <sz val="12"/>
        <rFont val="Times New Roman"/>
        <family val="1"/>
      </rPr>
      <t xml:space="preserve">Referente a área de escavação para assentamento das manilhas de diâmetro de 400mm (item 3.2), onde o volume é:                                              </t>
    </r>
    <r>
      <rPr>
        <b val="true"/>
        <sz val="12"/>
        <rFont val="Times New Roman"/>
        <family val="1"/>
      </rPr>
      <t xml:space="preserve">Volume Total = 90,78 x 1,00 x 0,80 = 72,70 m³</t>
    </r>
  </si>
  <si>
    <t xml:space="preserve">3.7</t>
  </si>
  <si>
    <t xml:space="preserve">Transporte com caminhão basculante de 6m³ em via urbana pavimentada até 30 Km</t>
  </si>
  <si>
    <r>
      <rPr>
        <sz val="12"/>
        <rFont val="Times New Roman"/>
        <family val="1"/>
      </rPr>
      <t xml:space="preserve">Referente ao transporte do material proveniente da escavação (item 3.2), e considerando DMT = 5,5 Km, onde o volume transportado é:                                                                                                 </t>
    </r>
    <r>
      <rPr>
        <b val="true"/>
        <sz val="12"/>
        <rFont val="Times New Roman"/>
        <family val="1"/>
      </rPr>
      <t xml:space="preserve">Volume total transportado = 72,70 x 5,5 = 399,85 m³xKm</t>
    </r>
  </si>
  <si>
    <t xml:space="preserve">3.8</t>
  </si>
  <si>
    <t xml:space="preserve">Boca de lobo dupla 30 x 180 x 90 cm, em alvenaria de tijolo maciço, revestida com argamassa com traço de 1:3 (cimento e areia), sobre lastro de concreto simples com fck = 10 Mpa e espessura = 10 cm, incluso escavação e reaterro. Obs: Conforme Tabela 14 do Caderno da SUDECAP</t>
  </si>
  <si>
    <t xml:space="preserve">unid.</t>
  </si>
  <si>
    <t xml:space="preserve">Composição 3</t>
  </si>
  <si>
    <r>
      <rPr>
        <sz val="12"/>
        <rFont val="Times New Roman"/>
        <family val="1"/>
      </rPr>
      <t xml:space="preserve">Conforme projeto temos: </t>
    </r>
    <r>
      <rPr>
        <b val="true"/>
        <sz val="12"/>
        <rFont val="Times New Roman"/>
        <family val="1"/>
      </rPr>
      <t xml:space="preserve">24 unidades</t>
    </r>
  </si>
  <si>
    <t xml:space="preserve">3.9</t>
  </si>
  <si>
    <t xml:space="preserve">Guia (meio-fio) e sarjeta conjugados de concreto, moldada in loco em trecho curvo com extrusora, 45cm base (15cm base da guia + 30cm base da sarjeta) x 22cm de altura</t>
  </si>
  <si>
    <r>
      <rPr>
        <sz val="12"/>
        <rFont val="Times New Roman"/>
        <family val="1"/>
      </rPr>
      <t xml:space="preserve">Referente ao comprimento de ambos os lados das vias onde estará asfaltada, conforme projeto temos:                                      Comprimento = 1.198,05 (lado esquerdo) + 1.124,47 (lado direito) + 1.276,65 (canteiro central) + 63,73 (rotatória) + 62,26 (meio fio canteiro central superior) + 106,93 (meio fio canteiro entrada) </t>
    </r>
    <r>
      <rPr>
        <b val="true"/>
        <sz val="12"/>
        <rFont val="Times New Roman"/>
        <family val="1"/>
      </rPr>
      <t xml:space="preserve">Comprimento total = 3.832,09 m</t>
    </r>
  </si>
  <si>
    <t xml:space="preserve">3.10</t>
  </si>
  <si>
    <t xml:space="preserve">Descida d'água de aterros em degraus - DAD - Padrão DNIT - Álbum de Projetos - Tipo de Dispositivos de Drenagem (5ª edição - desenho 1.18 - pág. 44) - Tipo DAD 03/04</t>
  </si>
  <si>
    <t xml:space="preserve">3.11</t>
  </si>
  <si>
    <t xml:space="preserve">ESCAVACAO MECANICA DE VALA EM MATERIAL DE 2A. CATEGORIA ATE 2 M DE PROFUNDIDADE COM UTILIZACAO DE ESCAVADEIRA HIDRAULICA</t>
  </si>
  <si>
    <r>
      <rPr>
        <sz val="12"/>
        <rFont val="Times New Roman"/>
        <family val="1"/>
      </rPr>
      <t xml:space="preserve">Conforme projeto, temos 58,15 metros de descida e considerando que cada possui 0,54 m³ de escavação por metro; onde o volume de escavação é:
Volume = 58,15 x 0,54 = 31,40 m³</t>
    </r>
    <r>
      <rPr>
        <b val="true"/>
        <sz val="12"/>
        <rFont val="Times New Roman"/>
        <family val="1"/>
      </rPr>
      <t xml:space="preserve"> 
</t>
    </r>
  </si>
  <si>
    <t xml:space="preserve">  </t>
  </si>
  <si>
    <t xml:space="preserve">Custo Sudecap R$ 504.59 por metro  </t>
  </si>
  <si>
    <t xml:space="preserve">3.12</t>
  </si>
  <si>
    <t xml:space="preserve">PREPARO DE FUNDO DE VALA COM LARGURA MENOR QUE 1,5 M, EM LOCAL COM NÍVEL ALTO DE INTERFERÊNCIA. AF_06/2016</t>
  </si>
  <si>
    <t xml:space="preserve">Conforme projeto, temos 58,15 metros de descida e considerando que cada possui 0,27 m³ de apiloamento por metro; onde o volume de escavação é:
Volume = 58,15 x 0,27 = 15,70 m³</t>
  </si>
  <si>
    <t xml:space="preserve">3.13</t>
  </si>
  <si>
    <t xml:space="preserve">FABRICAÇÃO, MONTAGEM E DESMONTAGEM DE FÔRMA PARA BLOCO DE COROAMENTO, EM MADEIRA SERRADA, E=25 MM, 4 UTILIZAÇÕES. AF_06/2017</t>
  </si>
  <si>
    <t xml:space="preserve">Conforme projeto, temos 58,15 metros de descida e considerando que cada possui 1,77 m² de forma por metro; onde a área de forma é:
Área = 58,15 x 1,77 = 102,93 m²</t>
  </si>
  <si>
    <t xml:space="preserve">3.14</t>
  </si>
  <si>
    <t xml:space="preserve">CONCRETO FCK = 15MPA, TRAÇO 1:3,4:3,5 (CIMENTO/ AREIA MÉDIA/ BRITA 1) - PREPARO MECÂNICO COM BETONEIRA 600 L. AF_07/2016</t>
  </si>
  <si>
    <t xml:space="preserve">Conforme projeto, temos 58,15 metros de descida e considerando que cada possui 0,99 m³ de concreto por metro; onde o volume de concreto é:
Volume = 58,15 x 0,99 = 57,57 m³</t>
  </si>
  <si>
    <t xml:space="preserve">3.15</t>
  </si>
  <si>
    <t xml:space="preserve">LANÇAMENTO COM USO DE BALDES, ADENSAMENTO E ACABAMENTO DE CONCRETO EM ESTRUTURAS. AF_12/2015</t>
  </si>
  <si>
    <t xml:space="preserve">Conforme item acima; o volume de concreto lançado é:
Volume = 57,57 m³</t>
  </si>
  <si>
    <t xml:space="preserve">3.16</t>
  </si>
  <si>
    <t xml:space="preserve">CORTE E DOBRA DE AÇO CA-60, DIÂMETRO DE 5,0 MM, UTILIZADO EM ESTRUTURAS DIVERSAS, EXCETO LAJES. AF_12/2015</t>
  </si>
  <si>
    <t xml:space="preserve">Kg</t>
  </si>
  <si>
    <t xml:space="preserve">Conforme projeto, temos 58,15 metros de descida e considerando que cada possui 11,96 kg de aço por metro; onde o peso de aço é:
Volume = 58,15 x 11,96 = 695,47 m³</t>
  </si>
  <si>
    <t xml:space="preserve">3.17</t>
  </si>
  <si>
    <t xml:space="preserve">Dissipador de energia - DEB - Padrão DNIT - Álbum de Projetos - Tipo de Dispositivos de Drenagem (5ª edição - desenho 1.20 - pág. 46) - Tipo DEB 03</t>
  </si>
  <si>
    <t xml:space="preserve">3.18</t>
  </si>
  <si>
    <t xml:space="preserve">Conforme projeto temos 7 unidades e considerando que cada dissipador possui 4,03 m³ de escavação; onde o volume de escavação é:
Volume = 7 x 4,03 = 28,21 m³</t>
  </si>
  <si>
    <t xml:space="preserve">3.19</t>
  </si>
  <si>
    <t xml:space="preserve">Conforme projeto temos 7 unidades e considerando que cada dissipador possui 7,67 m² de forma; onde a área de forma é:
Área = 7 x 7,67 = 53,69 m²</t>
  </si>
  <si>
    <t xml:space="preserve">3.20</t>
  </si>
  <si>
    <t xml:space="preserve">Conforme projeto temos 7 unidades e considerando que cada dissipador possui 1,20 m³ de concreto; onde o volume de concreto é:
Volume = 7 x 1,20 = 8,40 m³</t>
  </si>
  <si>
    <t xml:space="preserve">3.21</t>
  </si>
  <si>
    <t xml:space="preserve">Conforme item acima; o volume de concreto lançado é:
Volume = 8,40 m³</t>
  </si>
  <si>
    <t xml:space="preserve">3.22</t>
  </si>
  <si>
    <t xml:space="preserve">CONCRETO CICLOPICO FCK=10MPA 30% PEDRA DE MAO INCLUSIVE LANCAMENTO</t>
  </si>
  <si>
    <t xml:space="preserve">Conforme projeto temos 7 unidades e considerando que cada dissipador possui 0,87 m³ de pedra argamassada; onde o volume de pedra argamassada é:
Volume = 7 x 0,87 = 6,09 m³</t>
  </si>
  <si>
    <t xml:space="preserve">URBANIZAÇÃO</t>
  </si>
  <si>
    <t xml:space="preserve">4.1</t>
  </si>
  <si>
    <t xml:space="preserve">Plantio de grama em placas</t>
  </si>
  <si>
    <r>
      <rPr>
        <sz val="12"/>
        <rFont val="Times New Roman"/>
        <family val="1"/>
      </rPr>
      <t xml:space="preserve">Referente ao plantio de grama no canteiro central, conforme projeto, onde a área é:</t>
    </r>
    <r>
      <rPr>
        <b val="true"/>
        <sz val="12"/>
        <rFont val="Times New Roman"/>
        <family val="1"/>
      </rPr>
      <t xml:space="preserve">                                                                             Área total = 3.111,27 m²</t>
    </r>
  </si>
  <si>
    <t xml:space="preserve">4.2</t>
  </si>
  <si>
    <t xml:space="preserve">Execução de Passeio (Calçada) ou piso de concreto com concreto moldado in loco, usinado, acabamento convencional, não armado </t>
  </si>
  <si>
    <r>
      <rPr>
        <sz val="12"/>
        <rFont val="Times New Roman"/>
        <family val="1"/>
      </rPr>
      <t xml:space="preserve">Referente a execução de calçada do lado esquerdo da vida, com a dimensão de 1.50m                                                                  Temos: 2076.60 m² x 0.08 m de expessura                                </t>
    </r>
    <r>
      <rPr>
        <b val="true"/>
        <sz val="12"/>
        <rFont val="Times New Roman"/>
        <family val="1"/>
      </rPr>
      <t xml:space="preserve">Área Total = 166.12 m³ </t>
    </r>
  </si>
  <si>
    <t xml:space="preserve">4.3</t>
  </si>
  <si>
    <t xml:space="preserve">Rampa para acesso de deficiente físico, em concreto desempenado, espessura = 7 cm, fck = 25 MPa, preparo mecânico, com pintura acrílica indicativa tipo Novacor em duas demãos</t>
  </si>
  <si>
    <t xml:space="preserve">un.</t>
  </si>
  <si>
    <t xml:space="preserve">Composição 4</t>
  </si>
  <si>
    <r>
      <rPr>
        <sz val="12"/>
        <rFont val="Times New Roman"/>
        <family val="1"/>
      </rPr>
      <t xml:space="preserve">Conforme projeto temos:                                                     </t>
    </r>
    <r>
      <rPr>
        <b val="true"/>
        <sz val="12"/>
        <rFont val="Times New Roman"/>
        <family val="1"/>
      </rPr>
      <t xml:space="preserve">Quantidade: 6 unidades</t>
    </r>
  </si>
  <si>
    <t xml:space="preserve">Orlando Varga da Silva Neto</t>
  </si>
  <si>
    <t xml:space="preserve">Engenheiro Civil – CREA / MG 235.266/D</t>
  </si>
  <si>
    <t xml:space="preserve">COMPOSIÇÃO DE PREÇO</t>
  </si>
  <si>
    <t xml:space="preserve">PREFEITURA MUNICIPAL DE PATROCÍNIO</t>
  </si>
  <si>
    <t xml:space="preserve">Pavimentação da Avenida Jorge Elias Abrão</t>
  </si>
  <si>
    <t xml:space="preserve">LOCAL: Avenida Jorge Elias Abrão, Bairro Cruzeiro da Serra</t>
  </si>
  <si>
    <t xml:space="preserve">Contrato nº: 1.070.802-26/2020</t>
  </si>
  <si>
    <t xml:space="preserve">ART nº 14202000000006095223</t>
  </si>
  <si>
    <t xml:space="preserve">Custo</t>
  </si>
  <si>
    <t xml:space="preserve">Valor Total</t>
  </si>
  <si>
    <r>
      <rPr>
        <b val="true"/>
        <sz val="12"/>
        <rFont val="Times New Roman"/>
        <family val="1"/>
      </rPr>
      <t xml:space="preserve">Boca de lobo dupla 30 x 180 x 90 cm, em alvenaria de tijolo maciço, revestida com argamassa com traço de 1:3 (cimento e areia), sobre lastro de concreto simples com f</t>
    </r>
    <r>
      <rPr>
        <b val="true"/>
        <sz val="9"/>
        <rFont val="Times New Roman"/>
        <family val="1"/>
      </rPr>
      <t xml:space="preserve">ck </t>
    </r>
    <r>
      <rPr>
        <b val="true"/>
        <sz val="12"/>
        <rFont val="Times New Roman"/>
        <family val="1"/>
      </rPr>
      <t xml:space="preserve">= 10 MPa e espessura = 10 cm, incluso escavação e reaterro. Obs.: Conforme Tabela 14 do Caderno da SEDECAP</t>
    </r>
  </si>
  <si>
    <t xml:space="preserve">Escavação manual de vala em material de 1ª categoria até 1,50 m excluindo esgotamento / escoramento</t>
  </si>
  <si>
    <t xml:space="preserve">73965/010</t>
  </si>
  <si>
    <r>
      <rPr>
        <sz val="12"/>
        <rFont val="Times New Roman"/>
        <family val="1"/>
      </rPr>
      <t xml:space="preserve">Cantoneira em concreto f</t>
    </r>
    <r>
      <rPr>
        <sz val="9"/>
        <rFont val="Times New Roman"/>
        <family val="1"/>
      </rPr>
      <t xml:space="preserve">ck</t>
    </r>
    <r>
      <rPr>
        <sz val="12"/>
        <rFont val="Times New Roman"/>
        <family val="1"/>
      </rPr>
      <t xml:space="preserve"> = 25 Mpa</t>
    </r>
  </si>
  <si>
    <t xml:space="preserve">1.2.1</t>
  </si>
  <si>
    <r>
      <rPr>
        <sz val="12"/>
        <rFont val="Times New Roman"/>
        <family val="1"/>
      </rPr>
      <t xml:space="preserve">Concreto f</t>
    </r>
    <r>
      <rPr>
        <sz val="9"/>
        <rFont val="Times New Roman"/>
        <family val="1"/>
      </rPr>
      <t xml:space="preserve">ck</t>
    </r>
    <r>
      <rPr>
        <sz val="12"/>
        <rFont val="Times New Roman"/>
        <family val="1"/>
      </rPr>
      <t xml:space="preserve"> = 20 Mpa, virado em betoneira, sem lançamento</t>
    </r>
  </si>
  <si>
    <t xml:space="preserve">73972/001</t>
  </si>
  <si>
    <t xml:space="preserve">1.2.2</t>
  </si>
  <si>
    <t xml:space="preserve">Forma em tábua para concreto em fundação, com reaproveitamento de 5 x</t>
  </si>
  <si>
    <t xml:space="preserve">Alvenaria em tijolo cerâmico maciço 5 x 10 x 20 cm, 1 vez (espassura de 20 cm), assentado com argamassa traço 1:2:8 (cimento, cal e areia)</t>
  </si>
  <si>
    <t xml:space="preserve">Argamassa traço 1:3 (cimento e area média), preparo manual</t>
  </si>
  <si>
    <t xml:space="preserve">Forma em tábua para concreto em fundação, com reaproveitamento de 2 x</t>
  </si>
  <si>
    <t xml:space="preserve">1.6</t>
  </si>
  <si>
    <t xml:space="preserve">73972/002</t>
  </si>
  <si>
    <t xml:space="preserve">1.7</t>
  </si>
  <si>
    <t xml:space="preserve">Armação de aço CA-50, diâmetro de 6,3 mm (1/4") à 12,5 mm (1/2") - fornecimento / corte (perda de 10%) / dobra / colocação</t>
  </si>
  <si>
    <t xml:space="preserve">74254/002</t>
  </si>
  <si>
    <t xml:space="preserve">Placa de obra em chapa de aço galvanizado (catálogo de composições SINAPI)</t>
  </si>
  <si>
    <t xml:space="preserve">Sarrafo de madeira não aparelhada 2,5 x 7 cm, macarumbada, angelim ou equivalente da região</t>
  </si>
  <si>
    <t xml:space="preserve">Pontalete de madeira não aparelhada 7,5 x 7,5 cm (3 x 3") pinus, mista ou equivalente da região</t>
  </si>
  <si>
    <t xml:space="preserve">Placa de obra (para construção civil) em chapa galvanizada nº 22, de 2,00 x 1,125 m</t>
  </si>
  <si>
    <t xml:space="preserve">Prego de aço polido com cabeça 18 x 30 (2 3/4 x 10)</t>
  </si>
  <si>
    <t xml:space="preserve">Carpinteiro de formas com encargos complementares</t>
  </si>
  <si>
    <t xml:space="preserve">Servente com encargos complementares</t>
  </si>
  <si>
    <t xml:space="preserve">Concreto magro para lastro, traço 1:4, 5:4, 5 (Cimento / areia média / brita 1) - preparo mecânico com betoneira 400 L</t>
  </si>
  <si>
    <t xml:space="preserve">Serviços topográficos para pavimentação, inclusive nota de serviços, acompanhamento e greide (catálogo de composições SINAPI)</t>
  </si>
  <si>
    <t xml:space="preserve">Sarrafo de madeira não aparelhada 2,5 x 15 cm, macaranduba, angelim ou equivalente da região</t>
  </si>
  <si>
    <t xml:space="preserve">Auxiliar de topógrafo com encargos complementares</t>
  </si>
  <si>
    <t xml:space="preserve">Nivelador com encargos complementares</t>
  </si>
  <si>
    <t xml:space="preserve">Desenhista detalhista com encargos complementares</t>
  </si>
  <si>
    <t xml:space="preserve">Caminhonete cabine simples com motor 1.6 flex, cambio manual, potência 101/104 CV, 2 portas - CHP diurno </t>
  </si>
  <si>
    <t xml:space="preserve">CHP</t>
  </si>
  <si>
    <r>
      <rPr>
        <b val="true"/>
        <sz val="12"/>
        <rFont val="Times New Roman"/>
        <family val="1"/>
      </rPr>
      <t xml:space="preserve">Rampa para acesso de deficiente físico, em concreto desempenado, espessura = 7 cm, f</t>
    </r>
    <r>
      <rPr>
        <b val="true"/>
        <vertAlign val="subscript"/>
        <sz val="12"/>
        <rFont val="Times New Roman"/>
        <family val="1"/>
      </rPr>
      <t xml:space="preserve">ck</t>
    </r>
    <r>
      <rPr>
        <b val="true"/>
        <sz val="12"/>
        <rFont val="Times New Roman"/>
        <family val="1"/>
      </rPr>
      <t xml:space="preserve"> = 25 MPa, preparo mecânico, com pintura acrílica indicativa tipo Novacor em duas demãos</t>
    </r>
  </si>
  <si>
    <r>
      <rPr>
        <sz val="12"/>
        <rFont val="Times New Roman"/>
        <family val="1"/>
      </rPr>
      <t xml:space="preserve">Concreto f</t>
    </r>
    <r>
      <rPr>
        <vertAlign val="subscript"/>
        <sz val="12"/>
        <rFont val="Times New Roman"/>
        <family val="1"/>
      </rPr>
      <t xml:space="preserve">ck</t>
    </r>
    <r>
      <rPr>
        <sz val="12"/>
        <rFont val="Times New Roman"/>
        <family val="1"/>
      </rPr>
      <t xml:space="preserve"> = 25 MPa, virado em betoneira, sem lançamento </t>
    </r>
  </si>
  <si>
    <t xml:space="preserve">Pintura de acabamento com aplicação de 2 demãos de tinta para piso (Novacor ou similar) - origem ORSE (orçamento de obras públicas de Sergipe - código 02323)</t>
  </si>
  <si>
    <t xml:space="preserve">74245/001</t>
  </si>
  <si>
    <t xml:space="preserve">Escavação manual de cavas (fundações rasas = 2,00m)</t>
  </si>
  <si>
    <t xml:space="preserve">73965/009</t>
  </si>
  <si>
    <t xml:space="preserve">4.4</t>
  </si>
  <si>
    <t xml:space="preserve">Acabamento de superficie de piso de concreto com desempenamento manual</t>
  </si>
  <si>
    <t xml:space="preserve">4.5</t>
  </si>
  <si>
    <t xml:space="preserve">Base de solo estabilizado sem mistura, compactado 100% proctor normal, exclusive escavação, carga e transporte do solo</t>
  </si>
  <si>
    <t xml:space="preserve">Grau de Sigilo</t>
  </si>
  <si>
    <t xml:space="preserve">QCI - Quadro de Composição do Investimento</t>
  </si>
  <si>
    <t xml:space="preserve">#00</t>
  </si>
  <si>
    <t xml:space="preserve">Proponente/Tomador</t>
  </si>
  <si>
    <t xml:space="preserve">Município/UF</t>
  </si>
  <si>
    <t xml:space="preserve">Empreendimento ( nome/apelido)</t>
  </si>
  <si>
    <t xml:space="preserve">Aprovação  (data)</t>
  </si>
  <si>
    <t xml:space="preserve">1.059.184-49/2018</t>
  </si>
  <si>
    <t xml:space="preserve">PATROCÍNIO / MG</t>
  </si>
  <si>
    <t xml:space="preserve">Operação</t>
  </si>
  <si>
    <t xml:space="preserve">Programa/Modalidade/Ação</t>
  </si>
  <si>
    <t xml:space="preserve">Financiamento</t>
  </si>
  <si>
    <t xml:space="preserve">X</t>
  </si>
  <si>
    <t xml:space="preserve">Repassse</t>
  </si>
  <si>
    <t xml:space="preserve">Planejamento Urbano - Ministério das Cidades</t>
  </si>
  <si>
    <t xml:space="preserve">Ocultar</t>
  </si>
  <si>
    <t xml:space="preserve">OCULTAR</t>
  </si>
  <si>
    <t xml:space="preserve">Limite</t>
  </si>
  <si>
    <t xml:space="preserve">Discriminação</t>
  </si>
  <si>
    <t xml:space="preserve">Contrapartida</t>
  </si>
  <si>
    <t xml:space="preserve">Total</t>
  </si>
  <si>
    <t xml:space="preserve">Execução</t>
  </si>
  <si>
    <t xml:space="preserve">Descição</t>
  </si>
  <si>
    <t xml:space="preserve">Quant./unid</t>
  </si>
  <si>
    <t xml:space="preserve">Superior</t>
  </si>
  <si>
    <t xml:space="preserve">Inferior</t>
  </si>
  <si>
    <t xml:space="preserve">R$</t>
  </si>
  <si>
    <t xml:space="preserve">VERIFIC USO REP</t>
  </si>
  <si>
    <t xml:space="preserve">SOMENTE CP</t>
  </si>
  <si>
    <t xml:space="preserve">%</t>
  </si>
  <si>
    <t xml:space="preserve">Próprios       (R$)</t>
  </si>
  <si>
    <t xml:space="preserve">CONTA PREENCH</t>
  </si>
  <si>
    <t xml:space="preserve">(%)</t>
  </si>
  <si>
    <t xml:space="preserve">Extra            (R$)</t>
  </si>
  <si>
    <t xml:space="preserve">Total %</t>
  </si>
  <si>
    <t xml:space="preserve"> R$</t>
  </si>
  <si>
    <t xml:space="preserve">EF ou AD</t>
  </si>
  <si>
    <t xml:space="preserve">OS ou FIN</t>
  </si>
  <si>
    <t xml:space="preserve">EF</t>
  </si>
  <si>
    <t xml:space="preserve">Contrapartida Mínima</t>
  </si>
  <si>
    <t xml:space="preserve">Forma de execução: AD = Administração Direta pelo Tomador ou EF se execução e/ou fornecimento a contratar/contrado.</t>
  </si>
  <si>
    <t xml:space="preserve">Patrocínio /MG, 10 de Abril de 2019</t>
  </si>
  <si>
    <t xml:space="preserve">Tipo de contrapartida: FIN = Financeira; OS = em Obras e Serviços.</t>
  </si>
  <si>
    <t xml:space="preserve">Deiró Moreira Marra</t>
  </si>
  <si>
    <t xml:space="preserve">Cínthia Villarrubia Eloy dos Santos</t>
  </si>
  <si>
    <t xml:space="preserve">Prefeito Municipal</t>
  </si>
  <si>
    <t xml:space="preserve">Engenheira Civil – CREA / MG 212.097/SP</t>
  </si>
  <si>
    <t xml:space="preserve">BOLETIM DE MEDIÇÃO - OGU</t>
  </si>
  <si>
    <t xml:space="preserve">Ministério das Cidades - Planejamento Urbano</t>
  </si>
  <si>
    <t xml:space="preserve">Modalidade:</t>
  </si>
  <si>
    <t xml:space="preserve">Nº BM:    02</t>
  </si>
  <si>
    <t xml:space="preserve">Município: Patrocínio - MG</t>
  </si>
  <si>
    <t xml:space="preserve">Início da obra:</t>
  </si>
  <si>
    <t xml:space="preserve">Término:</t>
  </si>
  <si>
    <t xml:space="preserve">Contratada: FALK Construtora Ltda</t>
  </si>
  <si>
    <t xml:space="preserve">Data do contrato: 19 de setembro de 2014</t>
  </si>
  <si>
    <t xml:space="preserve">N.º do contrato: 1.016.698-38/2014</t>
  </si>
  <si>
    <t xml:space="preserve">Valor Contrato: </t>
  </si>
  <si>
    <t xml:space="preserve">ART nº: 14201600000003507916</t>
  </si>
  <si>
    <t xml:space="preserve">Objetivo: Recapeamento e Pavimentação Asfáltica em Vias Públicas Urbanas</t>
  </si>
  <si>
    <t xml:space="preserve">Período de    13 / 12 / 2016   a   24 / 03 / 2017</t>
  </si>
  <si>
    <t xml:space="preserve">ITENS</t>
  </si>
  <si>
    <t xml:space="preserve">Discriminação dos Serviços do Orçamento  -  itens e subitens -</t>
  </si>
  <si>
    <t xml:space="preserve">Previsto planilha licitação</t>
  </si>
  <si>
    <t xml:space="preserve">Executado</t>
  </si>
  <si>
    <t xml:space="preserve">Custo Unitário</t>
  </si>
  <si>
    <t xml:space="preserve">Custo Total</t>
  </si>
  <si>
    <t xml:space="preserve">QP - Quantidade no Período</t>
  </si>
  <si>
    <t xml:space="preserve">CP - Custo no Período</t>
  </si>
  <si>
    <t xml:space="preserve">QA - Quantidade Acumulada</t>
  </si>
  <si>
    <t xml:space="preserve">CP - Custo Acumulado</t>
  </si>
  <si>
    <t xml:space="preserve">1.8</t>
  </si>
  <si>
    <t xml:space="preserve">1.9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5.1</t>
  </si>
  <si>
    <t xml:space="preserve">5.2</t>
  </si>
  <si>
    <t xml:space="preserve">5.3</t>
  </si>
  <si>
    <t xml:space="preserve">6.1</t>
  </si>
  <si>
    <t xml:space="preserve">7.1</t>
  </si>
  <si>
    <t xml:space="preserve">7.2</t>
  </si>
  <si>
    <t xml:space="preserve">7.3</t>
  </si>
  <si>
    <t xml:space="preserve">8.1</t>
  </si>
  <si>
    <t xml:space="preserve"> Patrocínio / MG   26  /  04  /   2017</t>
  </si>
  <si>
    <t xml:space="preserve">Local e data</t>
  </si>
  <si>
    <t xml:space="preserve">Nome/Assinatura do RT de Fiscalização</t>
  </si>
  <si>
    <t xml:space="preserve">Edson José de Souza Neto - CREA-MG 108 997 / 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R$ &quot;#,##0.00"/>
    <numFmt numFmtId="166" formatCode="ddd"/>
    <numFmt numFmtId="167" formatCode="d/mm/yyyy"/>
    <numFmt numFmtId="168" formatCode="0%"/>
    <numFmt numFmtId="169" formatCode="_(* #,##0.00_);_(* \(#,##0.00\);_(* \-??_);_(@_)"/>
    <numFmt numFmtId="170" formatCode="_(&quot;R$&quot;* #,##0.0000_);_(&quot;R$&quot;* \(#,##0.0000\);_(&quot;R$&quot;* \-????_);_(@_)"/>
    <numFmt numFmtId="171" formatCode="General"/>
    <numFmt numFmtId="172" formatCode="#,##0.00_ ;[RED]\-#,##0.00\ "/>
    <numFmt numFmtId="173" formatCode="#,##0.00"/>
    <numFmt numFmtId="174" formatCode="&quot;R$ &quot;#,##0.00;[RED]&quot;-R$ &quot;#,##0.00"/>
    <numFmt numFmtId="175" formatCode="_(* #,##0.00000_);_(* \(#,##0.00000\);_(* \-??_);_(@_)"/>
    <numFmt numFmtId="176" formatCode="_(* #,##0.000_);_(* \(#,##0.000\);_(* \-??_);_(@_)"/>
    <numFmt numFmtId="177" formatCode="_(* #,##0.0000000_);_(* \(#,##0.0000000\);_(* \-??_);_(@_)"/>
    <numFmt numFmtId="178" formatCode="_(* #,##0.0000_);_(* \(#,##0.0000\);_(* \-??_);_(@_)"/>
    <numFmt numFmtId="179" formatCode="[$-409]m/d/yyyy"/>
    <numFmt numFmtId="180" formatCode="0.00%"/>
    <numFmt numFmtId="18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2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9"/>
      <name val="Times New Roman"/>
      <family val="1"/>
    </font>
    <font>
      <b val="true"/>
      <sz val="10"/>
      <name val="Arial"/>
      <family val="2"/>
    </font>
    <font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vertAlign val="subscript"/>
      <sz val="12"/>
      <name val="Times New Roman"/>
      <family val="1"/>
    </font>
    <font>
      <vertAlign val="subscript"/>
      <sz val="12"/>
      <name val="Times New Roman"/>
      <family val="1"/>
    </font>
    <font>
      <sz val="9"/>
      <name val="Arial"/>
      <family val="2"/>
    </font>
    <font>
      <sz val="12"/>
      <name val="Swis721 Md BT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10.5"/>
      <name val="Arial"/>
      <family val="2"/>
    </font>
    <font>
      <b val="true"/>
      <sz val="9"/>
      <name val="Arial"/>
      <family val="2"/>
    </font>
    <font>
      <b val="true"/>
      <sz val="10"/>
      <name val="Times New Roman"/>
      <family val="1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CCCCFF"/>
      <name val="Arial"/>
      <family val="2"/>
    </font>
    <font>
      <sz val="9"/>
      <color rgb="FFC0C0C0"/>
      <name val="Arial"/>
      <family val="2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7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7" borderId="1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21" fillId="3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1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21" fillId="7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7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7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5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2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9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Fixo" xfId="21"/>
    <cellStyle name="Hyperlink 2" xfId="22"/>
    <cellStyle name="Normal 2" xfId="23"/>
    <cellStyle name="Percentual" xfId="24"/>
    <cellStyle name="Ponto" xfId="25"/>
    <cellStyle name="Porcentagem 2" xfId="26"/>
    <cellStyle name="Porcentagem 2 2" xfId="27"/>
    <cellStyle name="Separador de milhares 2" xfId="28"/>
    <cellStyle name="Separador de milhares 2 2" xfId="29"/>
    <cellStyle name="Separador de milhares 3" xfId="30"/>
    <cellStyle name="Titulo1" xfId="31"/>
    <cellStyle name="Titulo2" xfId="32"/>
  </cellStyles>
  <dxfs count="4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_UDI2/ORCAMENT/CIDADES/Uberl&#226;ndia/Cp511-01/Etapa%201/cronogram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_UDI2/ORCAMENT/Or&#231;amento/Planilhas%20Or&#231;amento/BDITAX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_UDI1/users/ProducaoGeral/CTR%20-%20Pre&#231;os/Pre&#231;os%20CTR%20Tubos%20%2017-04-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92.168.0.11/_Trabalho/Urbanismo/Urbanismo/Cinthia/CRISTO%20PLANILHA/ProducaoGeral/CTR%20-%20Pre&#231;os/Pre&#231;os%20CTR%20industria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92.168.0.11/_Trabalho/Documentos/Prefeitura/Pista%20de%20Caminhada/Conv&#234;nio%20CEF%20-%202690.0300.872-94-2009/Aprovado/Or&#231;amento%20-%20Cronograma%20-%20BDI%20-%20Memoria%20de%20C&#225;lcul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Mod.%2041.211%20v002%20-%20Quadro%20de%20Composi&#231;&#227;o%20do%20Investimento%20e%20Cronograma%20F&#237;sico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_UDI2/ORCAMENT/CIDADES/Uberl&#226;ndia/Cp511-01/planilha%20comparati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_ptc_cpd/_Trabalho/ORGAOS/Dnit/Dnit%20-%20MG/Concorrencia%20Publica/CP%20327-2006/Lote%2005/Planilha%20CP327-Lt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_UDI2/ORCAMENT/ORGAOS/COPASA/TOMADAPR/DVLI.0.103-00-TNO/Dvli.0.103-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_UDI2/ORCAMENT/CIDADES/OSASCO/Concorr&#234;ncia/Cp%20028-02/Anexo%20III%20-%20Planilha%20de%20Or&#231;amento/Planilha%20de%20Or&#231;ament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_UDI1/ORCAMENT/ProducaoGeral/CTR%20-%20Pre&#231;os/Pre&#231;os%20CTR%20industria%20%2025-07-20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0.11/_Trabalho/Prefeitura/Asfalto/Pavimenta&#231;&#227;o%20e%20Recapeamento/PAC%202%20-%203&#170;%20Etapa/2013-05%20-%20Enviado%20CAIXA/ProducaoGeral/CTR%20-%20Pre&#231;os/Pre&#231;os%20CTR%20industria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_UDI2/ORCAMENT/Or&#231;amento/Planilhas%20Or&#231;amento/HomeHor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_udi2/orcament/ORGAOS/INFRAERO/Concorr&#234;ncia/CO%20009%202003%20Aerop%20Udia/Planilha%20Or&#231;ament&#225;ria%20-%20Brig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"/>
      <sheetName val="Cronograma (2)"/>
      <sheetName val="Volumes"/>
      <sheetName val="Preço BDMG"/>
      <sheetName val="Cronograma1"/>
      <sheetName val="V 1 trecho"/>
      <sheetName val="BDMG 1 trecho"/>
      <sheetName val="Lev-Esgoto"/>
      <sheetName val="Esgoto-1Etapa"/>
      <sheetName val="esgoto"/>
      <sheetName val="Cron Esgoto"/>
      <sheetName val="Cronograma2"/>
      <sheetName val="V 2 trecho"/>
      <sheetName val="BDMG 2 trecho"/>
      <sheetName val="Cronograma3"/>
      <sheetName val="V 3 trecho"/>
      <sheetName val="BDMG 3 trec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"/>
      <sheetName val="Saída"/>
      <sheetName val="Financ"/>
      <sheetName val="BDI"/>
      <sheetName val="Module2"/>
      <sheetName val="ADM"/>
      <sheetName val="OK"/>
      <sheetName val="BDITAXA"/>
      <sheetName val="Total"/>
      <sheetName val="Prog"/>
      <sheetName val="Memo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ços insumos"/>
      <sheetName val="Tabela de Produdos"/>
      <sheetName val="Traços concreto"/>
      <sheetName val="RES9295"/>
      <sheetName val="TABEMO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de Telas"/>
      <sheetName val="Preços insumos"/>
      <sheetName val="Tabela de Produtos"/>
      <sheetName val="Traços concreto"/>
      <sheetName val="Traços CBUQ-PM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Araguaia"/>
      <sheetName val="BDMG"/>
      <sheetName val="Memória de Cálculo"/>
      <sheetName val="BDI"/>
      <sheetName val="Orçamento BDI"/>
      <sheetName val="QCI"/>
      <sheetName val="Cronogram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QCI"/>
      <sheetName val="CronogFF"/>
      <sheetName val="Controle"/>
    </sheetNames>
    <sheetDataSet>
      <sheetData sheetId="0"/>
      <sheetData sheetId="1">
        <row r="7">
          <cell r="B7" t="str">
            <v>Nº do CT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sto"/>
      <sheetName val="Preço "/>
      <sheetName val="Resumo"/>
      <sheetName val="Planilha comparativa"/>
      <sheetName val="Planilha comparativa (2)"/>
      <sheetName val="Planilha comparativa (3)"/>
      <sheetName val="Planilha comparativa (4)"/>
      <sheetName val="Planilha simulaçao (4)"/>
      <sheetName val="Planilha simulaçao (5)-briga"/>
      <sheetName val="Planilha Preço Prop x Custo Alt"/>
      <sheetName val="Planilha Preço Prop x Custo pre"/>
      <sheetName val="Planilha Preço Prop x Custo (2)"/>
      <sheetName val="Cronograma"/>
      <sheetName val="Encargos Sociais"/>
      <sheetName val="B.D.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usto"/>
      <sheetName val="Preço"/>
      <sheetName val="demonst"/>
      <sheetName val="Planilha"/>
      <sheetName val="Questões"/>
      <sheetName val="Cotações"/>
      <sheetName val="Equi-MO"/>
      <sheetName val="Mobiliz"/>
      <sheetName val="PCI-total"/>
      <sheetName val="PCI-descontado"/>
      <sheetName val="usina"/>
      <sheetName val="mater"/>
      <sheetName val="demonst real"/>
      <sheetName val="Planilha Real"/>
      <sheetName val="PCI-total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sto"/>
      <sheetName val="Preço"/>
      <sheetName val="Planilha DVLI.0.103-00-TNO"/>
      <sheetName val="Comp.Anal. Custo"/>
      <sheetName val="Enc. Sociais"/>
      <sheetName val="B.D.I."/>
      <sheetName val="B.D.I. Demonstrativo"/>
      <sheetName val="Taxa Adm. so materiais"/>
      <sheetName val="B.D.I. Demonstrativo (2)"/>
      <sheetName val="C.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ódulo4"/>
      <sheetName val="Módulo3"/>
      <sheetName val="Módulo2"/>
      <sheetName val="Módulo1"/>
      <sheetName val="Custo"/>
      <sheetName val="Preço"/>
      <sheetName val="demons"/>
      <sheetName val="demons (2)"/>
      <sheetName val="pci"/>
      <sheetName val="Orçamento"/>
      <sheetName val="mão de obra"/>
      <sheetName val="MO-EQUIP"/>
      <sheetName val="SEGURANÇA"/>
      <sheetName val="Indiretos"/>
      <sheetName val="Crono"/>
      <sheetName val="LocFormas"/>
      <sheetName val="formas"/>
      <sheetName val="LevGaleria"/>
      <sheetName val="planilha transp"/>
      <sheetName val="Fresagem"/>
      <sheetName val="composições"/>
      <sheetName val="Escavação"/>
      <sheetName val="frete mf"/>
      <sheetName val="Planilha de Preç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de Telas"/>
      <sheetName val="Preços insumos"/>
      <sheetName val="Tabela de Produdos"/>
      <sheetName val="Traços concreto"/>
      <sheetName val="Traços CBUQ-PMQ"/>
      <sheetName val="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de Telas"/>
      <sheetName val="Preços insumos"/>
      <sheetName val="Tabela de Produtos"/>
      <sheetName val="Traços concreto"/>
      <sheetName val="Traços CBUQ-PM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Salários"/>
      <sheetName val="Equipe"/>
      <sheetName val="Calc"/>
      <sheetName val="Insumos"/>
      <sheetName val="HH"/>
      <sheetName val="Mensal"/>
      <sheetName val="Total"/>
      <sheetName val="Memorial"/>
      <sheetName val="Prog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eço"/>
      <sheetName val="Planilha de Preço"/>
      <sheetName val="Cronograma"/>
      <sheetName val="Demonstrativo B.D.I.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L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2" width="11.7"/>
    <col collapsed="false" customWidth="true" hidden="false" outlineLevel="0" max="5" min="5" style="2" width="4.7"/>
    <col collapsed="false" customWidth="true" hidden="false" outlineLevel="0" max="6" min="6" style="2" width="2.28"/>
    <col collapsed="false" customWidth="true" hidden="false" outlineLevel="0" max="7" min="7" style="2" width="7.7"/>
    <col collapsed="false" customWidth="true" hidden="false" outlineLevel="0" max="9" min="8" style="2" width="11.7"/>
    <col collapsed="false" customWidth="true" hidden="false" outlineLevel="0" max="10" min="10" style="2" width="9.7"/>
    <col collapsed="false" customWidth="true" hidden="false" outlineLevel="0" max="11" min="11" style="1" width="12.28"/>
    <col collapsed="false" customWidth="true" hidden="false" outlineLevel="0" max="12" min="12" style="1" width="13.41"/>
    <col collapsed="false" customWidth="true" hidden="false" outlineLevel="0" max="13" min="13" style="1" width="3.7"/>
    <col collapsed="false" customWidth="true" hidden="true" outlineLevel="0" max="14" min="14" style="3" width="30.7"/>
    <col collapsed="false" customWidth="true" hidden="true" outlineLevel="0" max="15" min="15" style="1" width="30.7"/>
    <col collapsed="false" customWidth="true" hidden="true" outlineLevel="0" max="16" min="16" style="1" width="5.71"/>
    <col collapsed="false" customWidth="true" hidden="true" outlineLevel="0" max="17" min="17" style="1" width="57.85"/>
    <col collapsed="false" customWidth="true" hidden="true" outlineLevel="0" max="18" min="18" style="1" width="13.7"/>
    <col collapsed="false" customWidth="false" hidden="false" outlineLevel="0" max="257" min="1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5" t="s">
        <v>1</v>
      </c>
      <c r="O1" s="5"/>
      <c r="P1" s="6"/>
      <c r="Q1" s="5" t="s">
        <v>2</v>
      </c>
      <c r="R1" s="5"/>
    </row>
    <row r="2" customFormat="false" ht="9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5"/>
      <c r="O2" s="5"/>
      <c r="P2" s="6"/>
      <c r="Q2" s="5"/>
      <c r="R2" s="5"/>
    </row>
    <row r="3" s="10" customFormat="true" ht="15.75" hidden="false" customHeight="true" outlineLevel="0" collapsed="false">
      <c r="A3" s="8" t="str">
        <f aca="false">'Composição de preços'!A3:B3</f>
        <v>PREFEITURA MUNICIPAL DE PATROCÍNIO</v>
      </c>
      <c r="B3" s="8"/>
      <c r="C3" s="9" t="str">
        <f aca="false">'Composição de preços'!C3:G7</f>
        <v>Pavimentação da Avenida Jorge Elias Abrão</v>
      </c>
      <c r="D3" s="9"/>
      <c r="E3" s="9"/>
      <c r="F3" s="9"/>
      <c r="G3" s="9"/>
      <c r="H3" s="9"/>
      <c r="I3" s="9"/>
      <c r="J3" s="9"/>
      <c r="K3" s="9"/>
      <c r="L3" s="9"/>
      <c r="N3" s="11" t="s">
        <v>3</v>
      </c>
      <c r="O3" s="12" t="s">
        <v>4</v>
      </c>
      <c r="P3" s="13"/>
      <c r="Q3" s="11" t="s">
        <v>5</v>
      </c>
      <c r="R3" s="14" t="n">
        <v>8.3</v>
      </c>
    </row>
    <row r="4" s="10" customFormat="true" ht="15.75" hidden="false" customHeight="true" outlineLevel="0" collapsed="false">
      <c r="A4" s="8" t="str">
        <f aca="false">'Composição de preços'!A4:B4</f>
        <v>LOCAL: Avenida Jorge Elias Abrão, Bairro Cruzeiro da Serra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N4" s="11" t="s">
        <v>6</v>
      </c>
      <c r="O4" s="12" t="s">
        <v>7</v>
      </c>
      <c r="P4" s="13"/>
      <c r="Q4" s="11" t="s">
        <v>8</v>
      </c>
      <c r="R4" s="14" t="n">
        <v>17.4</v>
      </c>
    </row>
    <row r="5" s="10" customFormat="true" ht="15.75" hidden="false" customHeight="true" outlineLevel="0" collapsed="false">
      <c r="A5" s="8" t="s">
        <v>9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  <c r="N5" s="11" t="s">
        <v>10</v>
      </c>
      <c r="O5" s="12" t="s">
        <v>11</v>
      </c>
      <c r="P5" s="13"/>
      <c r="Q5" s="11" t="s">
        <v>12</v>
      </c>
      <c r="R5" s="14" t="n">
        <v>9.4</v>
      </c>
    </row>
    <row r="6" s="10" customFormat="true" ht="15.75" hidden="false" customHeight="true" outlineLevel="0" collapsed="false">
      <c r="A6" s="8" t="str">
        <f aca="false">'Composição de preços'!A6:B6</f>
        <v>Contrato nº: 1.070.802-26/2020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N6" s="11" t="s">
        <v>13</v>
      </c>
      <c r="O6" s="12" t="s">
        <v>14</v>
      </c>
      <c r="P6" s="13"/>
      <c r="Q6" s="11" t="s">
        <v>15</v>
      </c>
      <c r="R6" s="14" t="n">
        <v>7.8</v>
      </c>
    </row>
    <row r="7" s="10" customFormat="true" ht="15.75" hidden="false" customHeight="true" outlineLevel="0" collapsed="false">
      <c r="A7" s="8" t="str">
        <f aca="false">'Composição de preços'!A7:B7</f>
        <v>ART nº 14202000000006095223</v>
      </c>
      <c r="B7" s="8"/>
      <c r="C7" s="9"/>
      <c r="D7" s="9"/>
      <c r="E7" s="9"/>
      <c r="F7" s="9"/>
      <c r="G7" s="9"/>
      <c r="H7" s="9"/>
      <c r="I7" s="9"/>
      <c r="J7" s="9"/>
      <c r="K7" s="9"/>
      <c r="L7" s="9"/>
      <c r="N7" s="15"/>
      <c r="O7" s="16"/>
      <c r="P7" s="16"/>
      <c r="Q7" s="15"/>
      <c r="R7" s="17"/>
    </row>
    <row r="8" s="10" customFormat="true" ht="9.9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N8" s="15"/>
      <c r="O8" s="16"/>
      <c r="P8" s="16"/>
      <c r="Q8" s="15"/>
      <c r="R8" s="17"/>
    </row>
    <row r="9" s="10" customFormat="true" ht="15.75" hidden="false" customHeight="true" outlineLevel="0" collapsed="false">
      <c r="A9" s="18" t="s">
        <v>16</v>
      </c>
      <c r="B9" s="18" t="s">
        <v>17</v>
      </c>
      <c r="C9" s="18" t="s">
        <v>18</v>
      </c>
      <c r="D9" s="19" t="s">
        <v>19</v>
      </c>
      <c r="E9" s="18" t="s">
        <v>20</v>
      </c>
      <c r="F9" s="18"/>
      <c r="G9" s="18"/>
      <c r="H9" s="18"/>
      <c r="I9" s="18"/>
      <c r="J9" s="18"/>
      <c r="K9" s="18"/>
      <c r="L9" s="18" t="s">
        <v>21</v>
      </c>
      <c r="N9" s="15"/>
      <c r="O9" s="16"/>
      <c r="P9" s="16"/>
      <c r="Q9" s="15"/>
      <c r="R9" s="17"/>
    </row>
    <row r="10" s="10" customFormat="true" ht="15.75" hidden="false" customHeight="false" outlineLevel="0" collapsed="false">
      <c r="A10" s="18"/>
      <c r="B10" s="18"/>
      <c r="C10" s="18"/>
      <c r="D10" s="19"/>
      <c r="E10" s="18"/>
      <c r="F10" s="18"/>
      <c r="G10" s="18"/>
      <c r="H10" s="18"/>
      <c r="I10" s="18"/>
      <c r="J10" s="18"/>
      <c r="K10" s="18"/>
      <c r="L10" s="18"/>
      <c r="N10" s="15"/>
      <c r="O10" s="16"/>
      <c r="P10" s="16"/>
      <c r="Q10" s="15"/>
      <c r="R10" s="20"/>
    </row>
    <row r="11" s="10" customFormat="true" ht="15.75" hidden="false" customHeight="true" outlineLevel="0" collapsed="false">
      <c r="A11" s="21" t="n">
        <v>1</v>
      </c>
      <c r="B11" s="22" t="s">
        <v>2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/>
      <c r="N11" s="15"/>
      <c r="O11" s="16"/>
      <c r="P11" s="16"/>
      <c r="Q11" s="15"/>
      <c r="R11" s="20"/>
    </row>
    <row r="12" s="28" customFormat="true" ht="31.5" hidden="false" customHeight="true" outlineLevel="0" collapsed="false">
      <c r="A12" s="21" t="s">
        <v>23</v>
      </c>
      <c r="B12" s="24" t="s">
        <v>24</v>
      </c>
      <c r="C12" s="21" t="s">
        <v>25</v>
      </c>
      <c r="D12" s="25" t="s">
        <v>26</v>
      </c>
      <c r="E12" s="26" t="s">
        <v>27</v>
      </c>
      <c r="F12" s="26"/>
      <c r="G12" s="26"/>
      <c r="H12" s="26"/>
      <c r="I12" s="26"/>
      <c r="J12" s="26"/>
      <c r="K12" s="26"/>
      <c r="L12" s="27" t="n">
        <f aca="false">6.4</f>
        <v>6.4</v>
      </c>
      <c r="N12" s="15"/>
      <c r="O12" s="16"/>
      <c r="P12" s="16"/>
      <c r="Q12" s="15"/>
      <c r="R12" s="17"/>
    </row>
    <row r="13" s="28" customFormat="true" ht="51.75" hidden="false" customHeight="true" outlineLevel="0" collapsed="false">
      <c r="A13" s="21" t="s">
        <v>28</v>
      </c>
      <c r="B13" s="24" t="s">
        <v>29</v>
      </c>
      <c r="C13" s="21" t="s">
        <v>25</v>
      </c>
      <c r="D13" s="25" t="s">
        <v>30</v>
      </c>
      <c r="E13" s="26" t="s">
        <v>31</v>
      </c>
      <c r="F13" s="26"/>
      <c r="G13" s="26"/>
      <c r="H13" s="26"/>
      <c r="I13" s="26"/>
      <c r="J13" s="26"/>
      <c r="K13" s="26"/>
      <c r="L13" s="27" t="n">
        <v>14317.19</v>
      </c>
      <c r="N13" s="15"/>
      <c r="O13" s="16"/>
      <c r="P13" s="16"/>
      <c r="Q13" s="15"/>
      <c r="R13" s="17"/>
    </row>
    <row r="14" s="28" customFormat="true" ht="15.75" hidden="false" customHeight="true" outlineLevel="0" collapsed="false">
      <c r="A14" s="21" t="s">
        <v>32</v>
      </c>
      <c r="B14" s="24" t="s">
        <v>3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N14" s="29"/>
    </row>
    <row r="15" s="28" customFormat="true" ht="47.25" hidden="false" customHeight="true" outlineLevel="0" collapsed="false">
      <c r="A15" s="21" t="s">
        <v>34</v>
      </c>
      <c r="B15" s="24" t="s">
        <v>35</v>
      </c>
      <c r="C15" s="21" t="s">
        <v>36</v>
      </c>
      <c r="D15" s="26" t="n">
        <v>90777</v>
      </c>
      <c r="E15" s="21" t="s">
        <v>37</v>
      </c>
      <c r="F15" s="21"/>
      <c r="G15" s="21"/>
      <c r="H15" s="21"/>
      <c r="I15" s="21"/>
      <c r="J15" s="21"/>
      <c r="K15" s="21"/>
      <c r="L15" s="27" t="n">
        <v>132</v>
      </c>
      <c r="N15" s="29"/>
    </row>
    <row r="16" s="28" customFormat="true" ht="47.25" hidden="false" customHeight="true" outlineLevel="0" collapsed="false">
      <c r="A16" s="21" t="s">
        <v>38</v>
      </c>
      <c r="B16" s="24" t="s">
        <v>39</v>
      </c>
      <c r="C16" s="21" t="s">
        <v>36</v>
      </c>
      <c r="D16" s="26" t="n">
        <v>90776</v>
      </c>
      <c r="E16" s="21" t="s">
        <v>40</v>
      </c>
      <c r="F16" s="21"/>
      <c r="G16" s="21"/>
      <c r="H16" s="21"/>
      <c r="I16" s="21"/>
      <c r="J16" s="21"/>
      <c r="K16" s="21"/>
      <c r="L16" s="27" t="n">
        <v>352</v>
      </c>
      <c r="N16" s="30"/>
    </row>
    <row r="17" s="28" customFormat="true" ht="9.9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N17" s="29"/>
    </row>
    <row r="18" s="10" customFormat="true" ht="15.75" hidden="false" customHeight="true" outlineLevel="0" collapsed="false">
      <c r="A18" s="21" t="n">
        <v>2</v>
      </c>
      <c r="B18" s="22" t="s">
        <v>41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/>
      <c r="N18" s="23"/>
      <c r="O18" s="23"/>
      <c r="P18" s="23"/>
      <c r="Q18" s="23"/>
    </row>
    <row r="19" s="10" customFormat="true" ht="15.75" hidden="false" customHeight="true" outlineLevel="0" collapsed="false">
      <c r="A19" s="21" t="s">
        <v>42</v>
      </c>
      <c r="B19" s="21" t="s">
        <v>43</v>
      </c>
      <c r="C19" s="21" t="s">
        <v>44</v>
      </c>
      <c r="D19" s="21" t="s">
        <v>45</v>
      </c>
      <c r="E19" s="21" t="s">
        <v>46</v>
      </c>
      <c r="F19" s="21"/>
      <c r="G19" s="21"/>
      <c r="H19" s="21"/>
      <c r="I19" s="21"/>
      <c r="J19" s="21"/>
      <c r="K19" s="21"/>
      <c r="L19" s="27" t="n">
        <v>286.34</v>
      </c>
      <c r="M19" s="23"/>
      <c r="N19" s="23"/>
      <c r="O19" s="23"/>
      <c r="P19" s="23"/>
      <c r="Q19" s="23"/>
    </row>
    <row r="20" s="10" customFormat="true" ht="60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7"/>
      <c r="M20" s="23"/>
      <c r="N20" s="23"/>
      <c r="O20" s="23"/>
      <c r="P20" s="23"/>
      <c r="Q20" s="23"/>
    </row>
    <row r="21" s="34" customFormat="true" ht="15.75" hidden="false" customHeight="true" outlineLevel="0" collapsed="false">
      <c r="A21" s="31" t="s">
        <v>47</v>
      </c>
      <c r="B21" s="31" t="s">
        <v>48</v>
      </c>
      <c r="C21" s="31" t="s">
        <v>49</v>
      </c>
      <c r="D21" s="31" t="n">
        <v>93588</v>
      </c>
      <c r="E21" s="31" t="s">
        <v>50</v>
      </c>
      <c r="F21" s="31"/>
      <c r="G21" s="31"/>
      <c r="H21" s="31"/>
      <c r="I21" s="31"/>
      <c r="J21" s="31"/>
      <c r="K21" s="31"/>
      <c r="L21" s="32" t="n">
        <v>2033.04</v>
      </c>
      <c r="M21" s="33"/>
      <c r="N21" s="33"/>
      <c r="O21" s="33"/>
      <c r="P21" s="33"/>
      <c r="Q21" s="33"/>
    </row>
    <row r="22" s="34" customFormat="true" ht="38.2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2"/>
      <c r="M22" s="33"/>
      <c r="N22" s="33"/>
      <c r="O22" s="33"/>
      <c r="P22" s="33"/>
      <c r="Q22" s="33"/>
    </row>
    <row r="23" s="34" customFormat="true" ht="15.75" hidden="false" customHeight="true" outlineLevel="0" collapsed="false">
      <c r="A23" s="31" t="s">
        <v>51</v>
      </c>
      <c r="B23" s="31" t="s">
        <v>52</v>
      </c>
      <c r="C23" s="31" t="s">
        <v>53</v>
      </c>
      <c r="D23" s="31" t="n">
        <v>93589</v>
      </c>
      <c r="E23" s="31" t="s">
        <v>54</v>
      </c>
      <c r="F23" s="31"/>
      <c r="G23" s="31"/>
      <c r="H23" s="31"/>
      <c r="I23" s="31"/>
      <c r="J23" s="31"/>
      <c r="K23" s="31"/>
      <c r="L23" s="32" t="n">
        <v>5583.63</v>
      </c>
      <c r="M23" s="33"/>
      <c r="N23" s="33"/>
      <c r="O23" s="33"/>
      <c r="P23" s="33"/>
      <c r="Q23" s="33"/>
    </row>
    <row r="24" s="34" customFormat="true" ht="33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2"/>
      <c r="M24" s="33"/>
      <c r="N24" s="33"/>
      <c r="O24" s="33"/>
      <c r="P24" s="33"/>
      <c r="Q24" s="33"/>
    </row>
    <row r="25" s="10" customFormat="true" ht="59.25" hidden="false" customHeight="true" outlineLevel="0" collapsed="false">
      <c r="A25" s="35" t="s">
        <v>55</v>
      </c>
      <c r="B25" s="21" t="s">
        <v>56</v>
      </c>
      <c r="C25" s="21" t="s">
        <v>57</v>
      </c>
      <c r="D25" s="21" t="n">
        <v>96388</v>
      </c>
      <c r="E25" s="21" t="s">
        <v>58</v>
      </c>
      <c r="F25" s="21"/>
      <c r="G25" s="21"/>
      <c r="H25" s="21"/>
      <c r="I25" s="21"/>
      <c r="J25" s="21"/>
      <c r="K25" s="21"/>
      <c r="L25" s="36" t="n">
        <v>2863.58</v>
      </c>
      <c r="M25" s="23"/>
      <c r="N25" s="23"/>
      <c r="O25" s="23"/>
      <c r="P25" s="23"/>
      <c r="Q25" s="23"/>
    </row>
    <row r="26" s="28" customFormat="true" ht="15.75" hidden="false" customHeight="true" outlineLevel="0" collapsed="false">
      <c r="A26" s="35" t="s">
        <v>59</v>
      </c>
      <c r="B26" s="37" t="s">
        <v>60</v>
      </c>
      <c r="C26" s="35" t="s">
        <v>25</v>
      </c>
      <c r="D26" s="38" t="n">
        <v>96401</v>
      </c>
      <c r="E26" s="35" t="s">
        <v>61</v>
      </c>
      <c r="F26" s="35"/>
      <c r="G26" s="35"/>
      <c r="H26" s="35"/>
      <c r="I26" s="35"/>
      <c r="J26" s="35"/>
      <c r="K26" s="35"/>
      <c r="L26" s="32" t="n">
        <v>14317.19</v>
      </c>
      <c r="N26" s="29"/>
    </row>
    <row r="27" s="28" customFormat="true" ht="15.75" hidden="false" customHeight="true" outlineLevel="0" collapsed="false">
      <c r="A27" s="35"/>
      <c r="B27" s="37"/>
      <c r="C27" s="35"/>
      <c r="D27" s="38"/>
      <c r="E27" s="35"/>
      <c r="F27" s="35"/>
      <c r="G27" s="35"/>
      <c r="H27" s="35"/>
      <c r="I27" s="35"/>
      <c r="J27" s="35"/>
      <c r="K27" s="35"/>
      <c r="L27" s="32"/>
      <c r="N27" s="29"/>
    </row>
    <row r="28" s="28" customFormat="true" ht="15.75" hidden="false" customHeight="true" outlineLevel="0" collapsed="false">
      <c r="A28" s="35"/>
      <c r="B28" s="37"/>
      <c r="C28" s="35"/>
      <c r="D28" s="38"/>
      <c r="E28" s="35"/>
      <c r="F28" s="35"/>
      <c r="G28" s="35"/>
      <c r="H28" s="35"/>
      <c r="I28" s="35"/>
      <c r="J28" s="35"/>
      <c r="K28" s="35"/>
      <c r="L28" s="32"/>
      <c r="N28" s="29"/>
    </row>
    <row r="29" s="28" customFormat="true" ht="15.75" hidden="false" customHeight="true" outlineLevel="0" collapsed="false">
      <c r="A29" s="35"/>
      <c r="B29" s="37"/>
      <c r="C29" s="35"/>
      <c r="D29" s="38"/>
      <c r="E29" s="35"/>
      <c r="F29" s="35"/>
      <c r="G29" s="35"/>
      <c r="H29" s="35"/>
      <c r="I29" s="35"/>
      <c r="J29" s="35"/>
      <c r="K29" s="35"/>
      <c r="L29" s="32"/>
      <c r="N29" s="29"/>
    </row>
    <row r="30" s="28" customFormat="true" ht="65.25" hidden="false" customHeight="true" outlineLevel="0" collapsed="false">
      <c r="A30" s="21" t="s">
        <v>62</v>
      </c>
      <c r="B30" s="24" t="s">
        <v>63</v>
      </c>
      <c r="C30" s="21" t="s">
        <v>25</v>
      </c>
      <c r="D30" s="26" t="n">
        <v>96402</v>
      </c>
      <c r="E30" s="21" t="s">
        <v>64</v>
      </c>
      <c r="F30" s="21"/>
      <c r="G30" s="21"/>
      <c r="H30" s="21"/>
      <c r="I30" s="21"/>
      <c r="J30" s="21"/>
      <c r="K30" s="21"/>
      <c r="L30" s="27" t="n">
        <v>14317.19</v>
      </c>
      <c r="N30" s="29"/>
    </row>
    <row r="31" s="28" customFormat="true" ht="94.5" hidden="false" customHeight="true" outlineLevel="0" collapsed="false">
      <c r="A31" s="21" t="s">
        <v>65</v>
      </c>
      <c r="B31" s="24" t="s">
        <v>66</v>
      </c>
      <c r="C31" s="21" t="s">
        <v>57</v>
      </c>
      <c r="D31" s="26" t="n">
        <v>95995</v>
      </c>
      <c r="E31" s="21" t="s">
        <v>67</v>
      </c>
      <c r="F31" s="21"/>
      <c r="G31" s="21"/>
      <c r="H31" s="21"/>
      <c r="I31" s="21"/>
      <c r="J31" s="21"/>
      <c r="K31" s="21"/>
      <c r="L31" s="27" t="n">
        <v>429.52</v>
      </c>
      <c r="N31" s="29"/>
    </row>
    <row r="32" s="28" customFormat="true" ht="88.5" hidden="false" customHeight="true" outlineLevel="0" collapsed="false">
      <c r="A32" s="21" t="s">
        <v>68</v>
      </c>
      <c r="B32" s="24" t="s">
        <v>69</v>
      </c>
      <c r="C32" s="21" t="s">
        <v>70</v>
      </c>
      <c r="D32" s="26" t="n">
        <v>93590</v>
      </c>
      <c r="E32" s="21" t="s">
        <v>71</v>
      </c>
      <c r="F32" s="21"/>
      <c r="G32" s="21"/>
      <c r="H32" s="21"/>
      <c r="I32" s="21"/>
      <c r="J32" s="21"/>
      <c r="K32" s="21"/>
      <c r="L32" s="27" t="n">
        <v>1932.84</v>
      </c>
      <c r="N32" s="29"/>
    </row>
    <row r="33" s="28" customFormat="true" ht="99" hidden="false" customHeight="true" outlineLevel="0" collapsed="false">
      <c r="A33" s="21" t="s">
        <v>72</v>
      </c>
      <c r="B33" s="39" t="s">
        <v>73</v>
      </c>
      <c r="C33" s="21" t="s">
        <v>74</v>
      </c>
      <c r="D33" s="21" t="n">
        <v>72846</v>
      </c>
      <c r="E33" s="21" t="s">
        <v>75</v>
      </c>
      <c r="F33" s="21"/>
      <c r="G33" s="21"/>
      <c r="H33" s="21"/>
      <c r="I33" s="21"/>
      <c r="J33" s="21"/>
      <c r="K33" s="21"/>
      <c r="L33" s="40" t="n">
        <v>1030.85</v>
      </c>
      <c r="N33" s="29"/>
    </row>
    <row r="34" s="28" customFormat="true" ht="9.9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N34" s="29"/>
    </row>
    <row r="35" s="10" customFormat="true" ht="15.75" hidden="false" customHeight="true" outlineLevel="0" collapsed="false">
      <c r="A35" s="21" t="n">
        <v>3</v>
      </c>
      <c r="B35" s="22" t="s">
        <v>76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3"/>
      <c r="N35" s="23"/>
      <c r="O35" s="23"/>
      <c r="P35" s="23"/>
      <c r="Q35" s="23"/>
    </row>
    <row r="36" s="28" customFormat="true" ht="40.5" hidden="false" customHeight="true" outlineLevel="0" collapsed="false">
      <c r="A36" s="35" t="s">
        <v>77</v>
      </c>
      <c r="B36" s="37" t="s">
        <v>78</v>
      </c>
      <c r="C36" s="35" t="s">
        <v>79</v>
      </c>
      <c r="D36" s="21" t="n">
        <v>99063</v>
      </c>
      <c r="E36" s="21" t="s">
        <v>80</v>
      </c>
      <c r="F36" s="21"/>
      <c r="G36" s="21"/>
      <c r="H36" s="21"/>
      <c r="I36" s="21"/>
      <c r="J36" s="21"/>
      <c r="K36" s="21"/>
      <c r="L36" s="32" t="n">
        <v>90.78</v>
      </c>
      <c r="N36" s="41"/>
    </row>
    <row r="37" s="28" customFormat="true" ht="18.75" hidden="false" customHeight="true" outlineLevel="0" collapsed="false">
      <c r="A37" s="35"/>
      <c r="B37" s="37"/>
      <c r="C37" s="35"/>
      <c r="D37" s="35"/>
      <c r="E37" s="21"/>
      <c r="F37" s="21"/>
      <c r="G37" s="21"/>
      <c r="H37" s="21"/>
      <c r="I37" s="21"/>
      <c r="J37" s="21"/>
      <c r="K37" s="21"/>
      <c r="L37" s="32"/>
      <c r="N37" s="41"/>
    </row>
    <row r="38" s="28" customFormat="true" ht="15.75" hidden="false" customHeight="true" outlineLevel="0" collapsed="false">
      <c r="A38" s="35"/>
      <c r="B38" s="37"/>
      <c r="C38" s="35"/>
      <c r="D38" s="35"/>
      <c r="E38" s="21"/>
      <c r="F38" s="21"/>
      <c r="G38" s="21"/>
      <c r="H38" s="21"/>
      <c r="I38" s="21"/>
      <c r="J38" s="21"/>
      <c r="K38" s="21"/>
      <c r="L38" s="32"/>
      <c r="N38" s="29"/>
    </row>
    <row r="39" s="28" customFormat="true" ht="18.75" hidden="false" customHeight="true" outlineLevel="0" collapsed="false">
      <c r="A39" s="35"/>
      <c r="B39" s="37"/>
      <c r="C39" s="35"/>
      <c r="D39" s="21"/>
      <c r="E39" s="21"/>
      <c r="F39" s="21"/>
      <c r="G39" s="21"/>
      <c r="H39" s="21"/>
      <c r="I39" s="21"/>
      <c r="J39" s="21"/>
      <c r="K39" s="21"/>
      <c r="L39" s="32"/>
      <c r="N39" s="29"/>
    </row>
    <row r="40" s="28" customFormat="true" ht="15.75" hidden="false" customHeight="true" outlineLevel="0" collapsed="false">
      <c r="A40" s="21" t="s">
        <v>81</v>
      </c>
      <c r="B40" s="37" t="s">
        <v>82</v>
      </c>
      <c r="C40" s="21" t="s">
        <v>57</v>
      </c>
      <c r="D40" s="21" t="n">
        <v>72915</v>
      </c>
      <c r="E40" s="21" t="s">
        <v>83</v>
      </c>
      <c r="F40" s="21"/>
      <c r="G40" s="21"/>
      <c r="H40" s="21"/>
      <c r="I40" s="21"/>
      <c r="J40" s="21"/>
      <c r="K40" s="21"/>
      <c r="L40" s="42" t="n">
        <v>72.7</v>
      </c>
      <c r="N40" s="29"/>
    </row>
    <row r="41" s="28" customFormat="true" ht="15.75" hidden="false" customHeight="true" outlineLevel="0" collapsed="false">
      <c r="A41" s="21"/>
      <c r="B41" s="37"/>
      <c r="C41" s="21"/>
      <c r="D41" s="21"/>
      <c r="E41" s="21"/>
      <c r="F41" s="21"/>
      <c r="G41" s="21"/>
      <c r="H41" s="21"/>
      <c r="I41" s="21"/>
      <c r="J41" s="21"/>
      <c r="K41" s="21"/>
      <c r="L41" s="42"/>
      <c r="N41" s="29"/>
    </row>
    <row r="42" s="28" customFormat="true" ht="15.75" hidden="false" customHeight="true" outlineLevel="0" collapsed="false">
      <c r="A42" s="21"/>
      <c r="B42" s="37"/>
      <c r="C42" s="21"/>
      <c r="D42" s="21"/>
      <c r="E42" s="21"/>
      <c r="F42" s="21"/>
      <c r="G42" s="21"/>
      <c r="H42" s="21"/>
      <c r="I42" s="21"/>
      <c r="J42" s="21"/>
      <c r="K42" s="21"/>
      <c r="L42" s="42"/>
      <c r="N42" s="29"/>
    </row>
    <row r="43" s="28" customFormat="true" ht="15.75" hidden="false" customHeight="true" outlineLevel="0" collapsed="false">
      <c r="A43" s="21"/>
      <c r="B43" s="37"/>
      <c r="C43" s="21"/>
      <c r="D43" s="21"/>
      <c r="E43" s="21"/>
      <c r="F43" s="21"/>
      <c r="G43" s="21"/>
      <c r="H43" s="21"/>
      <c r="I43" s="21"/>
      <c r="J43" s="21"/>
      <c r="K43" s="21"/>
      <c r="L43" s="42"/>
      <c r="N43" s="29"/>
    </row>
    <row r="44" s="28" customFormat="true" ht="15.75" hidden="false" customHeight="true" outlineLevel="0" collapsed="false">
      <c r="A44" s="21" t="s">
        <v>84</v>
      </c>
      <c r="B44" s="37" t="s">
        <v>85</v>
      </c>
      <c r="C44" s="21" t="s">
        <v>57</v>
      </c>
      <c r="D44" s="21" t="n">
        <v>94098</v>
      </c>
      <c r="E44" s="21" t="s">
        <v>86</v>
      </c>
      <c r="F44" s="21"/>
      <c r="G44" s="21"/>
      <c r="H44" s="21"/>
      <c r="I44" s="21"/>
      <c r="J44" s="21"/>
      <c r="K44" s="21"/>
      <c r="L44" s="43" t="n">
        <v>72.7</v>
      </c>
      <c r="N44" s="29"/>
    </row>
    <row r="45" s="28" customFormat="true" ht="15.75" hidden="false" customHeight="true" outlineLevel="0" collapsed="false">
      <c r="A45" s="21"/>
      <c r="B45" s="37"/>
      <c r="C45" s="21"/>
      <c r="D45" s="21"/>
      <c r="E45" s="21"/>
      <c r="F45" s="21"/>
      <c r="G45" s="21"/>
      <c r="H45" s="21"/>
      <c r="I45" s="21"/>
      <c r="J45" s="21"/>
      <c r="K45" s="21"/>
      <c r="L45" s="43"/>
      <c r="N45" s="29"/>
    </row>
    <row r="46" s="28" customFormat="true" ht="15.75" hidden="false" customHeight="true" outlineLevel="0" collapsed="false">
      <c r="A46" s="21"/>
      <c r="B46" s="37"/>
      <c r="C46" s="21"/>
      <c r="D46" s="21"/>
      <c r="E46" s="21"/>
      <c r="F46" s="21"/>
      <c r="G46" s="21"/>
      <c r="H46" s="21"/>
      <c r="I46" s="21"/>
      <c r="J46" s="21"/>
      <c r="K46" s="21"/>
      <c r="L46" s="43"/>
      <c r="N46" s="29"/>
    </row>
    <row r="47" s="28" customFormat="true" ht="16.5" hidden="false" customHeight="true" outlineLevel="0" collapsed="false">
      <c r="A47" s="21"/>
      <c r="B47" s="37"/>
      <c r="C47" s="21"/>
      <c r="D47" s="21"/>
      <c r="E47" s="21"/>
      <c r="F47" s="21"/>
      <c r="G47" s="21"/>
      <c r="H47" s="21"/>
      <c r="I47" s="21"/>
      <c r="J47" s="21"/>
      <c r="K47" s="21"/>
      <c r="L47" s="43"/>
      <c r="N47" s="29"/>
    </row>
    <row r="48" s="28" customFormat="true" ht="15.75" hidden="false" customHeight="true" outlineLevel="0" collapsed="false">
      <c r="A48" s="35" t="s">
        <v>87</v>
      </c>
      <c r="B48" s="37" t="s">
        <v>88</v>
      </c>
      <c r="C48" s="35" t="s">
        <v>79</v>
      </c>
      <c r="D48" s="35" t="n">
        <v>92219</v>
      </c>
      <c r="E48" s="35" t="s">
        <v>89</v>
      </c>
      <c r="F48" s="35"/>
      <c r="G48" s="35"/>
      <c r="H48" s="35"/>
      <c r="I48" s="35"/>
      <c r="J48" s="35"/>
      <c r="K48" s="35"/>
      <c r="L48" s="32" t="n">
        <v>90.78</v>
      </c>
      <c r="N48" s="29"/>
    </row>
    <row r="49" s="28" customFormat="true" ht="15.75" hidden="false" customHeight="true" outlineLevel="0" collapsed="false">
      <c r="A49" s="35"/>
      <c r="B49" s="37"/>
      <c r="C49" s="35"/>
      <c r="D49" s="35"/>
      <c r="E49" s="35"/>
      <c r="F49" s="35"/>
      <c r="G49" s="35"/>
      <c r="H49" s="35"/>
      <c r="I49" s="35"/>
      <c r="J49" s="35"/>
      <c r="K49" s="35"/>
      <c r="L49" s="32"/>
      <c r="N49" s="29"/>
    </row>
    <row r="50" s="28" customFormat="true" ht="15.75" hidden="false" customHeight="true" outlineLevel="0" collapsed="false">
      <c r="A50" s="35"/>
      <c r="B50" s="37"/>
      <c r="C50" s="35"/>
      <c r="D50" s="35"/>
      <c r="E50" s="35"/>
      <c r="F50" s="35"/>
      <c r="G50" s="35"/>
      <c r="H50" s="35"/>
      <c r="I50" s="35"/>
      <c r="J50" s="35"/>
      <c r="K50" s="35"/>
      <c r="L50" s="32"/>
      <c r="N50" s="29"/>
    </row>
    <row r="51" s="28" customFormat="true" ht="15.75" hidden="false" customHeight="true" outlineLevel="0" collapsed="false">
      <c r="A51" s="35"/>
      <c r="B51" s="37"/>
      <c r="C51" s="35"/>
      <c r="D51" s="35"/>
      <c r="E51" s="35"/>
      <c r="F51" s="35"/>
      <c r="G51" s="35"/>
      <c r="H51" s="35"/>
      <c r="I51" s="35"/>
      <c r="J51" s="35"/>
      <c r="K51" s="35"/>
      <c r="L51" s="32"/>
      <c r="N51" s="29"/>
    </row>
    <row r="52" s="28" customFormat="true" ht="94.5" hidden="false" customHeight="true" outlineLevel="0" collapsed="false">
      <c r="A52" s="21" t="s">
        <v>90</v>
      </c>
      <c r="B52" s="24" t="s">
        <v>91</v>
      </c>
      <c r="C52" s="21" t="s">
        <v>79</v>
      </c>
      <c r="D52" s="21" t="n">
        <v>92210</v>
      </c>
      <c r="E52" s="21" t="s">
        <v>92</v>
      </c>
      <c r="F52" s="21"/>
      <c r="G52" s="21"/>
      <c r="H52" s="21"/>
      <c r="I52" s="21"/>
      <c r="J52" s="21"/>
      <c r="K52" s="21"/>
      <c r="L52" s="27" t="n">
        <v>25</v>
      </c>
      <c r="N52" s="29"/>
    </row>
    <row r="53" s="28" customFormat="true" ht="15.75" hidden="false" customHeight="true" outlineLevel="0" collapsed="false">
      <c r="A53" s="35" t="s">
        <v>93</v>
      </c>
      <c r="B53" s="37" t="s">
        <v>94</v>
      </c>
      <c r="C53" s="35" t="s">
        <v>57</v>
      </c>
      <c r="D53" s="21" t="n">
        <v>93382</v>
      </c>
      <c r="E53" s="21" t="s">
        <v>95</v>
      </c>
      <c r="F53" s="21"/>
      <c r="G53" s="21"/>
      <c r="H53" s="21"/>
      <c r="I53" s="21"/>
      <c r="J53" s="21"/>
      <c r="K53" s="21"/>
      <c r="L53" s="32" t="n">
        <v>72.7</v>
      </c>
      <c r="N53" s="29"/>
    </row>
    <row r="54" s="28" customFormat="true" ht="15.75" hidden="false" customHeight="true" outlineLevel="0" collapsed="false">
      <c r="A54" s="35"/>
      <c r="B54" s="37"/>
      <c r="C54" s="35"/>
      <c r="D54" s="35"/>
      <c r="E54" s="21"/>
      <c r="F54" s="21"/>
      <c r="G54" s="21"/>
      <c r="H54" s="21"/>
      <c r="I54" s="21"/>
      <c r="J54" s="21"/>
      <c r="K54" s="21"/>
      <c r="L54" s="32"/>
      <c r="N54" s="29"/>
    </row>
    <row r="55" s="28" customFormat="true" ht="15.75" hidden="false" customHeight="true" outlineLevel="0" collapsed="false">
      <c r="A55" s="35"/>
      <c r="B55" s="37"/>
      <c r="C55" s="35"/>
      <c r="D55" s="35"/>
      <c r="E55" s="21"/>
      <c r="F55" s="21"/>
      <c r="G55" s="21"/>
      <c r="H55" s="21"/>
      <c r="I55" s="21"/>
      <c r="J55" s="21"/>
      <c r="K55" s="21"/>
      <c r="L55" s="32"/>
      <c r="N55" s="29"/>
    </row>
    <row r="56" s="28" customFormat="true" ht="15.75" hidden="false" customHeight="true" outlineLevel="0" collapsed="false">
      <c r="A56" s="35"/>
      <c r="B56" s="37"/>
      <c r="C56" s="35"/>
      <c r="D56" s="21"/>
      <c r="E56" s="21"/>
      <c r="F56" s="21"/>
      <c r="G56" s="21"/>
      <c r="H56" s="21"/>
      <c r="I56" s="21"/>
      <c r="J56" s="21"/>
      <c r="K56" s="21"/>
      <c r="L56" s="32"/>
      <c r="N56" s="29"/>
    </row>
    <row r="57" s="28" customFormat="true" ht="15.75" hidden="false" customHeight="true" outlineLevel="0" collapsed="false">
      <c r="A57" s="21" t="s">
        <v>96</v>
      </c>
      <c r="B57" s="24" t="s">
        <v>97</v>
      </c>
      <c r="C57" s="21" t="s">
        <v>70</v>
      </c>
      <c r="D57" s="21" t="n">
        <v>97914</v>
      </c>
      <c r="E57" s="21" t="s">
        <v>98</v>
      </c>
      <c r="F57" s="21"/>
      <c r="G57" s="21"/>
      <c r="H57" s="21"/>
      <c r="I57" s="21"/>
      <c r="J57" s="21"/>
      <c r="K57" s="21"/>
      <c r="L57" s="32" t="n">
        <v>399.85</v>
      </c>
      <c r="N57" s="29"/>
    </row>
    <row r="58" s="28" customFormat="true" ht="15.75" hidden="false" customHeight="true" outlineLevel="0" collapsed="false">
      <c r="A58" s="21"/>
      <c r="B58" s="24"/>
      <c r="C58" s="21"/>
      <c r="D58" s="21"/>
      <c r="E58" s="21"/>
      <c r="F58" s="21"/>
      <c r="G58" s="21"/>
      <c r="H58" s="21"/>
      <c r="I58" s="21"/>
      <c r="J58" s="21"/>
      <c r="K58" s="21"/>
      <c r="L58" s="32"/>
      <c r="N58" s="29"/>
    </row>
    <row r="59" s="28" customFormat="true" ht="15.75" hidden="false" customHeight="true" outlineLevel="0" collapsed="false">
      <c r="A59" s="21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32"/>
      <c r="N59" s="29"/>
    </row>
    <row r="60" s="28" customFormat="true" ht="15.75" hidden="false" customHeight="true" outlineLevel="0" collapsed="false">
      <c r="A60" s="21"/>
      <c r="B60" s="24"/>
      <c r="C60" s="21"/>
      <c r="D60" s="21"/>
      <c r="E60" s="21"/>
      <c r="F60" s="21"/>
      <c r="G60" s="21"/>
      <c r="H60" s="21"/>
      <c r="I60" s="21"/>
      <c r="J60" s="21"/>
      <c r="K60" s="21"/>
      <c r="L60" s="32"/>
      <c r="N60" s="29"/>
    </row>
    <row r="61" s="28" customFormat="true" ht="15.75" hidden="false" customHeight="true" outlineLevel="0" collapsed="false">
      <c r="A61" s="35" t="s">
        <v>99</v>
      </c>
      <c r="B61" s="37" t="s">
        <v>100</v>
      </c>
      <c r="C61" s="35" t="s">
        <v>101</v>
      </c>
      <c r="D61" s="25" t="s">
        <v>102</v>
      </c>
      <c r="E61" s="21" t="s">
        <v>103</v>
      </c>
      <c r="F61" s="21"/>
      <c r="G61" s="21"/>
      <c r="H61" s="21"/>
      <c r="I61" s="21"/>
      <c r="J61" s="21"/>
      <c r="K61" s="21"/>
      <c r="L61" s="32" t="n">
        <v>24</v>
      </c>
      <c r="N61" s="29"/>
    </row>
    <row r="62" s="28" customFormat="true" ht="15.75" hidden="false" customHeight="true" outlineLevel="0" collapsed="false">
      <c r="A62" s="35"/>
      <c r="B62" s="37"/>
      <c r="C62" s="35"/>
      <c r="D62" s="25"/>
      <c r="E62" s="21"/>
      <c r="F62" s="21"/>
      <c r="G62" s="21"/>
      <c r="H62" s="21"/>
      <c r="I62" s="21"/>
      <c r="J62" s="21"/>
      <c r="K62" s="21"/>
      <c r="L62" s="32"/>
      <c r="N62" s="29"/>
    </row>
    <row r="63" s="28" customFormat="true" ht="15.75" hidden="false" customHeight="true" outlineLevel="0" collapsed="false">
      <c r="A63" s="35"/>
      <c r="B63" s="37"/>
      <c r="C63" s="35"/>
      <c r="D63" s="25"/>
      <c r="E63" s="21"/>
      <c r="F63" s="21"/>
      <c r="G63" s="21"/>
      <c r="H63" s="21"/>
      <c r="I63" s="21"/>
      <c r="J63" s="21"/>
      <c r="K63" s="21"/>
      <c r="L63" s="32"/>
      <c r="N63" s="29"/>
    </row>
    <row r="64" s="28" customFormat="true" ht="48" hidden="false" customHeight="true" outlineLevel="0" collapsed="false">
      <c r="A64" s="35"/>
      <c r="B64" s="37"/>
      <c r="C64" s="35"/>
      <c r="D64" s="25"/>
      <c r="E64" s="21"/>
      <c r="F64" s="21"/>
      <c r="G64" s="21"/>
      <c r="H64" s="21"/>
      <c r="I64" s="21"/>
      <c r="J64" s="21"/>
      <c r="K64" s="21"/>
      <c r="L64" s="32"/>
      <c r="N64" s="29"/>
    </row>
    <row r="65" s="28" customFormat="true" ht="15.75" hidden="false" customHeight="true" outlineLevel="0" collapsed="false">
      <c r="A65" s="21" t="s">
        <v>104</v>
      </c>
      <c r="B65" s="24" t="s">
        <v>105</v>
      </c>
      <c r="C65" s="21" t="s">
        <v>79</v>
      </c>
      <c r="D65" s="21" t="n">
        <v>94268</v>
      </c>
      <c r="E65" s="21" t="s">
        <v>106</v>
      </c>
      <c r="F65" s="21"/>
      <c r="G65" s="21"/>
      <c r="H65" s="21"/>
      <c r="I65" s="21"/>
      <c r="J65" s="21"/>
      <c r="K65" s="21"/>
      <c r="L65" s="27" t="n">
        <v>3832.09</v>
      </c>
      <c r="N65" s="30"/>
    </row>
    <row r="66" s="28" customFormat="true" ht="15.75" hidden="false" customHeight="true" outlineLevel="0" collapsed="false">
      <c r="A66" s="21"/>
      <c r="B66" s="24"/>
      <c r="C66" s="21"/>
      <c r="D66" s="21"/>
      <c r="E66" s="21"/>
      <c r="F66" s="21"/>
      <c r="G66" s="21"/>
      <c r="H66" s="21"/>
      <c r="I66" s="21"/>
      <c r="J66" s="21"/>
      <c r="K66" s="21"/>
      <c r="L66" s="27"/>
      <c r="N66" s="30"/>
    </row>
    <row r="67" s="28" customFormat="true" ht="15.75" hidden="false" customHeight="true" outlineLevel="0" collapsed="false">
      <c r="A67" s="21"/>
      <c r="B67" s="24"/>
      <c r="C67" s="21"/>
      <c r="D67" s="21"/>
      <c r="E67" s="21"/>
      <c r="F67" s="21"/>
      <c r="G67" s="21"/>
      <c r="H67" s="21"/>
      <c r="I67" s="21"/>
      <c r="J67" s="21"/>
      <c r="K67" s="21"/>
      <c r="L67" s="27"/>
      <c r="N67" s="29"/>
    </row>
    <row r="68" s="28" customFormat="true" ht="53.25" hidden="false" customHeight="true" outlineLevel="0" collapsed="false">
      <c r="A68" s="21"/>
      <c r="B68" s="24"/>
      <c r="C68" s="21"/>
      <c r="D68" s="21"/>
      <c r="E68" s="21"/>
      <c r="F68" s="21"/>
      <c r="G68" s="21"/>
      <c r="H68" s="21"/>
      <c r="I68" s="21"/>
      <c r="J68" s="21"/>
      <c r="K68" s="21"/>
      <c r="L68" s="27"/>
      <c r="N68" s="29"/>
    </row>
    <row r="69" s="28" customFormat="true" ht="31.5" hidden="false" customHeight="true" outlineLevel="0" collapsed="false">
      <c r="A69" s="44" t="s">
        <v>107</v>
      </c>
      <c r="B69" s="24" t="s">
        <v>108</v>
      </c>
      <c r="C69" s="24"/>
      <c r="D69" s="24"/>
      <c r="E69" s="24"/>
      <c r="F69" s="24"/>
      <c r="G69" s="24"/>
      <c r="H69" s="24"/>
      <c r="I69" s="24"/>
      <c r="J69" s="24"/>
      <c r="K69" s="24"/>
      <c r="L69" s="45"/>
      <c r="N69" s="29"/>
    </row>
    <row r="70" s="28" customFormat="true" ht="63.75" hidden="false" customHeight="true" outlineLevel="0" collapsed="false">
      <c r="A70" s="21" t="s">
        <v>109</v>
      </c>
      <c r="B70" s="24" t="s">
        <v>110</v>
      </c>
      <c r="C70" s="21" t="s">
        <v>57</v>
      </c>
      <c r="D70" s="21" t="n">
        <v>72915</v>
      </c>
      <c r="E70" s="21" t="s">
        <v>111</v>
      </c>
      <c r="F70" s="21"/>
      <c r="G70" s="21"/>
      <c r="H70" s="21"/>
      <c r="I70" s="21"/>
      <c r="J70" s="21"/>
      <c r="K70" s="21"/>
      <c r="L70" s="27" t="n">
        <v>31.4</v>
      </c>
      <c r="M70" s="28" t="s">
        <v>112</v>
      </c>
      <c r="N70" s="29"/>
      <c r="S70" s="28" t="s">
        <v>113</v>
      </c>
    </row>
    <row r="71" s="28" customFormat="true" ht="63.75" hidden="false" customHeight="true" outlineLevel="0" collapsed="false">
      <c r="A71" s="21" t="s">
        <v>114</v>
      </c>
      <c r="B71" s="24" t="s">
        <v>115</v>
      </c>
      <c r="C71" s="21" t="s">
        <v>57</v>
      </c>
      <c r="D71" s="21" t="n">
        <v>94098</v>
      </c>
      <c r="E71" s="21" t="s">
        <v>116</v>
      </c>
      <c r="F71" s="21"/>
      <c r="G71" s="21"/>
      <c r="H71" s="21"/>
      <c r="I71" s="21"/>
      <c r="J71" s="21"/>
      <c r="K71" s="21"/>
      <c r="L71" s="27" t="n">
        <v>15.7</v>
      </c>
      <c r="N71" s="29"/>
    </row>
    <row r="72" s="28" customFormat="true" ht="63.75" hidden="false" customHeight="true" outlineLevel="0" collapsed="false">
      <c r="A72" s="21" t="s">
        <v>117</v>
      </c>
      <c r="B72" s="24" t="s">
        <v>118</v>
      </c>
      <c r="C72" s="21" t="s">
        <v>25</v>
      </c>
      <c r="D72" s="21" t="n">
        <v>96534</v>
      </c>
      <c r="E72" s="21" t="s">
        <v>119</v>
      </c>
      <c r="F72" s="21"/>
      <c r="G72" s="21"/>
      <c r="H72" s="21"/>
      <c r="I72" s="21"/>
      <c r="J72" s="21"/>
      <c r="K72" s="21"/>
      <c r="L72" s="27" t="n">
        <v>102.93</v>
      </c>
      <c r="N72" s="29"/>
    </row>
    <row r="73" s="28" customFormat="true" ht="63.75" hidden="false" customHeight="true" outlineLevel="0" collapsed="false">
      <c r="A73" s="21" t="s">
        <v>120</v>
      </c>
      <c r="B73" s="24" t="s">
        <v>121</v>
      </c>
      <c r="C73" s="21" t="s">
        <v>57</v>
      </c>
      <c r="D73" s="21" t="n">
        <v>94969</v>
      </c>
      <c r="E73" s="21" t="s">
        <v>122</v>
      </c>
      <c r="F73" s="21"/>
      <c r="G73" s="21"/>
      <c r="H73" s="21"/>
      <c r="I73" s="21"/>
      <c r="J73" s="21"/>
      <c r="K73" s="21"/>
      <c r="L73" s="27" t="n">
        <v>57.57</v>
      </c>
      <c r="N73" s="29"/>
    </row>
    <row r="74" s="28" customFormat="true" ht="63.75" hidden="false" customHeight="true" outlineLevel="0" collapsed="false">
      <c r="A74" s="21" t="s">
        <v>123</v>
      </c>
      <c r="B74" s="24" t="s">
        <v>124</v>
      </c>
      <c r="C74" s="21" t="s">
        <v>57</v>
      </c>
      <c r="D74" s="21" t="n">
        <v>92873</v>
      </c>
      <c r="E74" s="21" t="s">
        <v>125</v>
      </c>
      <c r="F74" s="21"/>
      <c r="G74" s="21"/>
      <c r="H74" s="21"/>
      <c r="I74" s="21"/>
      <c r="J74" s="21"/>
      <c r="K74" s="21"/>
      <c r="L74" s="27" t="n">
        <v>57.57</v>
      </c>
      <c r="N74" s="29"/>
    </row>
    <row r="75" s="28" customFormat="true" ht="63.75" hidden="false" customHeight="true" outlineLevel="0" collapsed="false">
      <c r="A75" s="21" t="s">
        <v>126</v>
      </c>
      <c r="B75" s="24" t="s">
        <v>127</v>
      </c>
      <c r="C75" s="21" t="s">
        <v>128</v>
      </c>
      <c r="D75" s="21" t="n">
        <v>92791</v>
      </c>
      <c r="E75" s="21" t="s">
        <v>129</v>
      </c>
      <c r="F75" s="21"/>
      <c r="G75" s="21"/>
      <c r="H75" s="21"/>
      <c r="I75" s="21"/>
      <c r="J75" s="21"/>
      <c r="K75" s="21"/>
      <c r="L75" s="27" t="n">
        <v>695.47</v>
      </c>
      <c r="N75" s="29"/>
    </row>
    <row r="76" s="28" customFormat="true" ht="32.25" hidden="false" customHeight="true" outlineLevel="0" collapsed="false">
      <c r="A76" s="21" t="s">
        <v>130</v>
      </c>
      <c r="B76" s="24" t="s">
        <v>131</v>
      </c>
      <c r="C76" s="24"/>
      <c r="D76" s="24"/>
      <c r="E76" s="24"/>
      <c r="F76" s="24"/>
      <c r="G76" s="24"/>
      <c r="H76" s="24"/>
      <c r="I76" s="24"/>
      <c r="J76" s="24"/>
      <c r="K76" s="24"/>
      <c r="L76" s="27"/>
      <c r="N76" s="29"/>
    </row>
    <row r="77" s="28" customFormat="true" ht="63.75" hidden="false" customHeight="true" outlineLevel="0" collapsed="false">
      <c r="A77" s="21" t="s">
        <v>132</v>
      </c>
      <c r="B77" s="24" t="s">
        <v>110</v>
      </c>
      <c r="C77" s="21" t="s">
        <v>57</v>
      </c>
      <c r="D77" s="21" t="n">
        <v>72915</v>
      </c>
      <c r="E77" s="21" t="s">
        <v>133</v>
      </c>
      <c r="F77" s="21"/>
      <c r="G77" s="21"/>
      <c r="H77" s="21"/>
      <c r="I77" s="21"/>
      <c r="J77" s="21"/>
      <c r="K77" s="21"/>
      <c r="L77" s="27" t="n">
        <v>28.21</v>
      </c>
      <c r="N77" s="29"/>
    </row>
    <row r="78" s="28" customFormat="true" ht="63.75" hidden="false" customHeight="true" outlineLevel="0" collapsed="false">
      <c r="A78" s="21" t="s">
        <v>134</v>
      </c>
      <c r="B78" s="24" t="s">
        <v>118</v>
      </c>
      <c r="C78" s="21" t="s">
        <v>25</v>
      </c>
      <c r="D78" s="21" t="n">
        <v>96534</v>
      </c>
      <c r="E78" s="21" t="s">
        <v>135</v>
      </c>
      <c r="F78" s="21"/>
      <c r="G78" s="21"/>
      <c r="H78" s="21"/>
      <c r="I78" s="21"/>
      <c r="J78" s="21"/>
      <c r="K78" s="21"/>
      <c r="L78" s="27" t="n">
        <v>53.69</v>
      </c>
      <c r="N78" s="29"/>
    </row>
    <row r="79" s="28" customFormat="true" ht="63.75" hidden="false" customHeight="true" outlineLevel="0" collapsed="false">
      <c r="A79" s="21" t="s">
        <v>136</v>
      </c>
      <c r="B79" s="24" t="s">
        <v>121</v>
      </c>
      <c r="C79" s="21" t="s">
        <v>57</v>
      </c>
      <c r="D79" s="21" t="n">
        <v>94969</v>
      </c>
      <c r="E79" s="21" t="s">
        <v>137</v>
      </c>
      <c r="F79" s="21"/>
      <c r="G79" s="21"/>
      <c r="H79" s="21"/>
      <c r="I79" s="21"/>
      <c r="J79" s="21"/>
      <c r="K79" s="21"/>
      <c r="L79" s="27" t="n">
        <v>8.4</v>
      </c>
      <c r="N79" s="29"/>
    </row>
    <row r="80" s="28" customFormat="true" ht="63.75" hidden="false" customHeight="true" outlineLevel="0" collapsed="false">
      <c r="A80" s="21" t="s">
        <v>138</v>
      </c>
      <c r="B80" s="24" t="s">
        <v>124</v>
      </c>
      <c r="C80" s="21" t="s">
        <v>57</v>
      </c>
      <c r="D80" s="21" t="n">
        <v>92873</v>
      </c>
      <c r="E80" s="21" t="s">
        <v>139</v>
      </c>
      <c r="F80" s="21"/>
      <c r="G80" s="21"/>
      <c r="H80" s="21"/>
      <c r="I80" s="21"/>
      <c r="J80" s="21"/>
      <c r="K80" s="21"/>
      <c r="L80" s="27" t="n">
        <v>8.4</v>
      </c>
      <c r="N80" s="29"/>
    </row>
    <row r="81" s="28" customFormat="true" ht="63.75" hidden="false" customHeight="true" outlineLevel="0" collapsed="false">
      <c r="A81" s="21" t="s">
        <v>140</v>
      </c>
      <c r="B81" s="24" t="s">
        <v>141</v>
      </c>
      <c r="C81" s="21" t="s">
        <v>57</v>
      </c>
      <c r="D81" s="21" t="n">
        <v>73361</v>
      </c>
      <c r="E81" s="21" t="s">
        <v>142</v>
      </c>
      <c r="F81" s="21"/>
      <c r="G81" s="21"/>
      <c r="H81" s="21"/>
      <c r="I81" s="21"/>
      <c r="J81" s="21"/>
      <c r="K81" s="21"/>
      <c r="L81" s="27" t="n">
        <v>6.09</v>
      </c>
      <c r="N81" s="29"/>
    </row>
    <row r="82" s="28" customFormat="true" ht="9.95" hidden="false" customHeight="tru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N82" s="29"/>
    </row>
    <row r="83" s="10" customFormat="true" ht="15.75" hidden="false" customHeight="true" outlineLevel="0" collapsed="false">
      <c r="A83" s="21" t="n">
        <v>4</v>
      </c>
      <c r="B83" s="22" t="s">
        <v>14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</row>
    <row r="84" s="10" customFormat="true" ht="63" hidden="false" customHeight="true" outlineLevel="0" collapsed="false">
      <c r="A84" s="21" t="s">
        <v>144</v>
      </c>
      <c r="B84" s="24" t="s">
        <v>145</v>
      </c>
      <c r="C84" s="21" t="s">
        <v>25</v>
      </c>
      <c r="D84" s="21" t="n">
        <v>98504</v>
      </c>
      <c r="E84" s="21" t="s">
        <v>146</v>
      </c>
      <c r="F84" s="21"/>
      <c r="G84" s="21"/>
      <c r="H84" s="21"/>
      <c r="I84" s="21"/>
      <c r="J84" s="21"/>
      <c r="K84" s="21"/>
      <c r="L84" s="27" t="n">
        <v>3111.27</v>
      </c>
      <c r="M84" s="23"/>
      <c r="N84" s="23"/>
      <c r="O84" s="23"/>
      <c r="P84" s="23"/>
      <c r="Q84" s="23"/>
    </row>
    <row r="85" s="28" customFormat="true" ht="65.25" hidden="false" customHeight="true" outlineLevel="0" collapsed="false">
      <c r="A85" s="21" t="s">
        <v>147</v>
      </c>
      <c r="B85" s="24" t="s">
        <v>148</v>
      </c>
      <c r="C85" s="21" t="s">
        <v>25</v>
      </c>
      <c r="D85" s="26" t="n">
        <v>94991</v>
      </c>
      <c r="E85" s="21" t="s">
        <v>149</v>
      </c>
      <c r="F85" s="21"/>
      <c r="G85" s="21"/>
      <c r="H85" s="21"/>
      <c r="I85" s="21"/>
      <c r="J85" s="21"/>
      <c r="K85" s="21"/>
      <c r="L85" s="27" t="n">
        <v>166.12</v>
      </c>
      <c r="N85" s="29"/>
    </row>
    <row r="86" s="28" customFormat="true" ht="65.25" hidden="false" customHeight="true" outlineLevel="0" collapsed="false">
      <c r="A86" s="21" t="s">
        <v>150</v>
      </c>
      <c r="B86" s="24" t="s">
        <v>151</v>
      </c>
      <c r="C86" s="21" t="s">
        <v>152</v>
      </c>
      <c r="D86" s="46" t="s">
        <v>153</v>
      </c>
      <c r="E86" s="21" t="s">
        <v>154</v>
      </c>
      <c r="F86" s="21"/>
      <c r="G86" s="21"/>
      <c r="H86" s="21"/>
      <c r="I86" s="21"/>
      <c r="J86" s="21"/>
      <c r="K86" s="21"/>
      <c r="L86" s="27" t="n">
        <v>6</v>
      </c>
      <c r="N86" s="29"/>
    </row>
    <row r="87" s="28" customFormat="true" ht="28.5" hidden="false" customHeight="true" outlineLevel="0" collapsed="false">
      <c r="A87" s="47"/>
      <c r="B87" s="48"/>
      <c r="C87" s="47"/>
      <c r="D87" s="49"/>
      <c r="E87" s="47"/>
      <c r="F87" s="47"/>
      <c r="G87" s="47"/>
      <c r="H87" s="47"/>
      <c r="I87" s="47"/>
      <c r="J87" s="47"/>
      <c r="K87" s="47"/>
      <c r="L87" s="50"/>
      <c r="N87" s="29"/>
    </row>
    <row r="88" customFormat="false" ht="12" hidden="false" customHeight="true" outlineLevel="0" collapsed="false">
      <c r="D88" s="49"/>
      <c r="E88" s="51"/>
      <c r="F88" s="51"/>
      <c r="G88" s="51"/>
      <c r="H88" s="51"/>
      <c r="I88" s="51"/>
      <c r="J88" s="51"/>
      <c r="L88" s="52"/>
    </row>
    <row r="89" customFormat="false" ht="30" hidden="false" customHeight="true" outlineLevel="0" collapsed="false">
      <c r="B89" s="53"/>
      <c r="D89" s="49"/>
      <c r="E89" s="54"/>
      <c r="F89" s="54"/>
      <c r="G89" s="54"/>
      <c r="H89" s="54"/>
      <c r="I89" s="54"/>
      <c r="J89" s="54"/>
    </row>
    <row r="90" customFormat="false" ht="12.75" hidden="false" customHeight="false" outlineLevel="0" collapsed="false">
      <c r="B90" s="55"/>
      <c r="D90" s="51"/>
      <c r="E90" s="56" t="s">
        <v>155</v>
      </c>
      <c r="F90" s="56"/>
      <c r="G90" s="56"/>
      <c r="H90" s="56"/>
      <c r="I90" s="56"/>
      <c r="J90" s="56"/>
    </row>
    <row r="91" customFormat="false" ht="12.75" hidden="false" customHeight="false" outlineLevel="0" collapsed="false">
      <c r="B91" s="57"/>
      <c r="D91" s="51"/>
      <c r="E91" s="58" t="s">
        <v>156</v>
      </c>
      <c r="F91" s="58"/>
      <c r="G91" s="58"/>
      <c r="H91" s="58"/>
      <c r="I91" s="58"/>
      <c r="J91" s="58"/>
    </row>
  </sheetData>
  <mergeCells count="126">
    <mergeCell ref="A1:L1"/>
    <mergeCell ref="N1:O2"/>
    <mergeCell ref="Q1:R2"/>
    <mergeCell ref="A2:L2"/>
    <mergeCell ref="A3:B3"/>
    <mergeCell ref="C3:L7"/>
    <mergeCell ref="A4:B4"/>
    <mergeCell ref="A5:B5"/>
    <mergeCell ref="A6:B6"/>
    <mergeCell ref="A7:B7"/>
    <mergeCell ref="A8:L8"/>
    <mergeCell ref="A9:A10"/>
    <mergeCell ref="B9:B10"/>
    <mergeCell ref="C9:C10"/>
    <mergeCell ref="D9:D10"/>
    <mergeCell ref="E9:K10"/>
    <mergeCell ref="L9:L10"/>
    <mergeCell ref="B11:L11"/>
    <mergeCell ref="E12:K12"/>
    <mergeCell ref="E13:K13"/>
    <mergeCell ref="B14:L14"/>
    <mergeCell ref="E15:K15"/>
    <mergeCell ref="E16:K16"/>
    <mergeCell ref="A17:L17"/>
    <mergeCell ref="B18:L18"/>
    <mergeCell ref="A19:A20"/>
    <mergeCell ref="B19:B20"/>
    <mergeCell ref="C19:C20"/>
    <mergeCell ref="D19:D20"/>
    <mergeCell ref="E19:K20"/>
    <mergeCell ref="L19:L20"/>
    <mergeCell ref="A21:A22"/>
    <mergeCell ref="B21:B22"/>
    <mergeCell ref="C21:C22"/>
    <mergeCell ref="D21:D22"/>
    <mergeCell ref="E21:K22"/>
    <mergeCell ref="L21:L22"/>
    <mergeCell ref="A23:A24"/>
    <mergeCell ref="B23:B24"/>
    <mergeCell ref="C23:C24"/>
    <mergeCell ref="D23:D24"/>
    <mergeCell ref="E23:K24"/>
    <mergeCell ref="L23:L24"/>
    <mergeCell ref="E25:K25"/>
    <mergeCell ref="A26:A29"/>
    <mergeCell ref="B26:B29"/>
    <mergeCell ref="C26:C29"/>
    <mergeCell ref="D26:D29"/>
    <mergeCell ref="E26:K29"/>
    <mergeCell ref="L26:L29"/>
    <mergeCell ref="E30:K30"/>
    <mergeCell ref="E31:K31"/>
    <mergeCell ref="E32:K32"/>
    <mergeCell ref="E33:K33"/>
    <mergeCell ref="A34:L34"/>
    <mergeCell ref="B35:L35"/>
    <mergeCell ref="A36:A39"/>
    <mergeCell ref="B36:B39"/>
    <mergeCell ref="C36:C39"/>
    <mergeCell ref="D36:D39"/>
    <mergeCell ref="E36:K39"/>
    <mergeCell ref="L36:L39"/>
    <mergeCell ref="A40:A43"/>
    <mergeCell ref="B40:B43"/>
    <mergeCell ref="C40:C43"/>
    <mergeCell ref="D40:D43"/>
    <mergeCell ref="E40:K43"/>
    <mergeCell ref="L40:L43"/>
    <mergeCell ref="A44:A47"/>
    <mergeCell ref="B44:B47"/>
    <mergeCell ref="C44:C47"/>
    <mergeCell ref="D44:D47"/>
    <mergeCell ref="E44:K47"/>
    <mergeCell ref="L44:L47"/>
    <mergeCell ref="A48:A51"/>
    <mergeCell ref="B48:B51"/>
    <mergeCell ref="C48:C51"/>
    <mergeCell ref="D48:D51"/>
    <mergeCell ref="E48:K51"/>
    <mergeCell ref="L48:L51"/>
    <mergeCell ref="E52:K52"/>
    <mergeCell ref="A53:A56"/>
    <mergeCell ref="B53:B56"/>
    <mergeCell ref="C53:C56"/>
    <mergeCell ref="D53:D56"/>
    <mergeCell ref="E53:K56"/>
    <mergeCell ref="L53:L56"/>
    <mergeCell ref="A57:A60"/>
    <mergeCell ref="B57:B60"/>
    <mergeCell ref="C57:C60"/>
    <mergeCell ref="D57:D60"/>
    <mergeCell ref="E57:K60"/>
    <mergeCell ref="L57:L60"/>
    <mergeCell ref="A61:A64"/>
    <mergeCell ref="B61:B64"/>
    <mergeCell ref="C61:C64"/>
    <mergeCell ref="D61:D64"/>
    <mergeCell ref="E61:K64"/>
    <mergeCell ref="L61:L64"/>
    <mergeCell ref="A65:A68"/>
    <mergeCell ref="B65:B68"/>
    <mergeCell ref="C65:C68"/>
    <mergeCell ref="D65:D68"/>
    <mergeCell ref="E65:K68"/>
    <mergeCell ref="L65:L68"/>
    <mergeCell ref="B69:K69"/>
    <mergeCell ref="E70:K70"/>
    <mergeCell ref="E71:K71"/>
    <mergeCell ref="E72:K72"/>
    <mergeCell ref="E73:K73"/>
    <mergeCell ref="E74:K74"/>
    <mergeCell ref="E75:K75"/>
    <mergeCell ref="B76:K76"/>
    <mergeCell ref="E77:K77"/>
    <mergeCell ref="E78:K78"/>
    <mergeCell ref="E79:K79"/>
    <mergeCell ref="E80:K80"/>
    <mergeCell ref="E81:K81"/>
    <mergeCell ref="A82:L82"/>
    <mergeCell ref="B83:L83"/>
    <mergeCell ref="E84:K84"/>
    <mergeCell ref="E85:K85"/>
    <mergeCell ref="E86:K86"/>
    <mergeCell ref="E89:J89"/>
    <mergeCell ref="E90:J90"/>
    <mergeCell ref="E91:J91"/>
  </mergeCells>
  <printOptions headings="false" gridLines="false" gridLinesSet="true" horizontalCentered="true" verticalCentered="false"/>
  <pageMargins left="0.590277777777778" right="0.39375" top="1.07916666666667" bottom="0.590972222222222" header="0.39375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refeitura Municipal de Patrocínio
Estado de Minas Gerais</oddHeader>
    <oddFooter>&amp;C&amp;"Times New Roman,Regular"www.patrocinio.mg.gov.br – (34) 3839-1800 – Praça Olímpio Garcia Brandão 1452, Cidade Jardim
 CEP 38747-05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55.7"/>
    <col collapsed="false" customWidth="true" hidden="false" outlineLevel="0" max="3" min="3" style="59" width="7.7"/>
    <col collapsed="false" customWidth="true" hidden="false" outlineLevel="0" max="4" min="4" style="59" width="12.7"/>
    <col collapsed="false" customWidth="true" hidden="false" outlineLevel="0" max="5" min="5" style="60" width="11.7"/>
    <col collapsed="false" customWidth="true" hidden="false" outlineLevel="0" max="6" min="6" style="59" width="11.42"/>
    <col collapsed="false" customWidth="true" hidden="false" outlineLevel="0" max="7" min="7" style="61" width="17.99"/>
    <col collapsed="false" customWidth="false" hidden="false" outlineLevel="0" max="257" min="8" style="59" width="9.14"/>
  </cols>
  <sheetData>
    <row r="1" s="63" customFormat="true" ht="20.25" hidden="false" customHeight="true" outlineLevel="0" collapsed="false">
      <c r="A1" s="62" t="s">
        <v>157</v>
      </c>
      <c r="B1" s="62"/>
      <c r="C1" s="62"/>
      <c r="D1" s="62"/>
      <c r="E1" s="62"/>
      <c r="F1" s="62"/>
      <c r="G1" s="62"/>
    </row>
    <row r="2" s="63" customFormat="true" ht="9.95" hidden="false" customHeight="true" outlineLevel="0" collapsed="false">
      <c r="A2" s="64"/>
      <c r="B2" s="64"/>
      <c r="C2" s="64"/>
      <c r="D2" s="64"/>
      <c r="E2" s="64"/>
      <c r="F2" s="64"/>
      <c r="G2" s="64"/>
    </row>
    <row r="3" s="67" customFormat="true" ht="15.75" hidden="false" customHeight="true" outlineLevel="0" collapsed="false">
      <c r="A3" s="65" t="s">
        <v>158</v>
      </c>
      <c r="B3" s="65"/>
      <c r="C3" s="66" t="s">
        <v>159</v>
      </c>
      <c r="D3" s="66"/>
      <c r="E3" s="66"/>
      <c r="F3" s="66"/>
      <c r="G3" s="66"/>
      <c r="I3" s="68"/>
    </row>
    <row r="4" s="67" customFormat="true" ht="15.75" hidden="false" customHeight="true" outlineLevel="0" collapsed="false">
      <c r="A4" s="65" t="s">
        <v>160</v>
      </c>
      <c r="B4" s="65"/>
      <c r="C4" s="66"/>
      <c r="D4" s="66"/>
      <c r="E4" s="66"/>
      <c r="F4" s="66"/>
      <c r="G4" s="66"/>
      <c r="I4" s="68"/>
    </row>
    <row r="5" s="67" customFormat="true" ht="15.75" hidden="false" customHeight="true" outlineLevel="0" collapsed="false">
      <c r="A5" s="65" t="str">
        <f aca="false">'Memória de Cálculo Geral'!A5:B5</f>
        <v>DATA BASE: Março 2020</v>
      </c>
      <c r="B5" s="65"/>
      <c r="C5" s="66"/>
      <c r="D5" s="66"/>
      <c r="E5" s="66"/>
      <c r="F5" s="66"/>
      <c r="G5" s="66"/>
      <c r="I5" s="68"/>
    </row>
    <row r="6" s="67" customFormat="true" ht="15.75" hidden="false" customHeight="true" outlineLevel="0" collapsed="false">
      <c r="A6" s="65" t="s">
        <v>161</v>
      </c>
      <c r="B6" s="65"/>
      <c r="C6" s="66"/>
      <c r="D6" s="66"/>
      <c r="E6" s="66"/>
      <c r="F6" s="66"/>
      <c r="G6" s="66"/>
      <c r="I6" s="68"/>
    </row>
    <row r="7" s="67" customFormat="true" ht="15.75" hidden="false" customHeight="true" outlineLevel="0" collapsed="false">
      <c r="A7" s="65" t="s">
        <v>162</v>
      </c>
      <c r="B7" s="65"/>
      <c r="C7" s="66"/>
      <c r="D7" s="66"/>
      <c r="E7" s="66"/>
      <c r="F7" s="66"/>
      <c r="G7" s="66"/>
      <c r="I7" s="68"/>
    </row>
    <row r="8" s="67" customFormat="true" ht="9.95" hidden="false" customHeight="true" outlineLevel="0" collapsed="false">
      <c r="A8" s="69"/>
      <c r="B8" s="69"/>
      <c r="C8" s="69"/>
      <c r="D8" s="69"/>
      <c r="E8" s="69"/>
      <c r="F8" s="69"/>
      <c r="G8" s="69"/>
      <c r="I8" s="68"/>
    </row>
    <row r="9" s="73" customFormat="true" ht="15.75" hidden="false" customHeight="true" outlineLevel="0" collapsed="false">
      <c r="A9" s="70" t="s">
        <v>16</v>
      </c>
      <c r="B9" s="70" t="s">
        <v>17</v>
      </c>
      <c r="C9" s="70" t="s">
        <v>18</v>
      </c>
      <c r="D9" s="70" t="s">
        <v>21</v>
      </c>
      <c r="E9" s="71" t="s">
        <v>19</v>
      </c>
      <c r="F9" s="70" t="s">
        <v>163</v>
      </c>
      <c r="G9" s="72" t="s">
        <v>164</v>
      </c>
    </row>
    <row r="10" s="73" customFormat="true" ht="15.75" hidden="false" customHeight="false" outlineLevel="0" collapsed="false">
      <c r="A10" s="70"/>
      <c r="B10" s="70"/>
      <c r="C10" s="70"/>
      <c r="D10" s="70"/>
      <c r="E10" s="71"/>
      <c r="F10" s="70"/>
      <c r="G10" s="70"/>
    </row>
    <row r="11" s="76" customFormat="true" ht="50.25" hidden="false" customHeight="true" outlineLevel="0" collapsed="false">
      <c r="A11" s="74" t="n">
        <v>1</v>
      </c>
      <c r="B11" s="75" t="s">
        <v>165</v>
      </c>
      <c r="C11" s="75"/>
      <c r="D11" s="75"/>
      <c r="E11" s="75"/>
      <c r="F11" s="75"/>
      <c r="G11" s="72" t="n">
        <f aca="false">SUM(G12:G20)</f>
        <v>1065.55</v>
      </c>
    </row>
    <row r="12" s="76" customFormat="true" ht="31.5" hidden="false" customHeight="false" outlineLevel="0" collapsed="false">
      <c r="A12" s="74" t="s">
        <v>23</v>
      </c>
      <c r="B12" s="77" t="s">
        <v>166</v>
      </c>
      <c r="C12" s="74" t="s">
        <v>57</v>
      </c>
      <c r="D12" s="27" t="n">
        <v>3.19</v>
      </c>
      <c r="E12" s="26" t="s">
        <v>167</v>
      </c>
      <c r="F12" s="78" t="n">
        <v>37.02</v>
      </c>
      <c r="G12" s="79" t="n">
        <f aca="false">ROUND(D12*F12,2)</f>
        <v>118.09</v>
      </c>
    </row>
    <row r="13" s="76" customFormat="true" ht="15.75" hidden="false" customHeight="false" outlineLevel="0" collapsed="false">
      <c r="A13" s="74" t="s">
        <v>28</v>
      </c>
      <c r="B13" s="77" t="s">
        <v>168</v>
      </c>
      <c r="C13" s="74" t="s">
        <v>101</v>
      </c>
      <c r="D13" s="27" t="n">
        <v>2</v>
      </c>
      <c r="E13" s="26"/>
      <c r="F13" s="78" t="n">
        <v>35.53</v>
      </c>
      <c r="G13" s="79" t="n">
        <f aca="false">ROUND(D13*F13,2)</f>
        <v>71.06</v>
      </c>
    </row>
    <row r="14" s="76" customFormat="true" ht="31.5" hidden="false" customHeight="false" outlineLevel="0" collapsed="false">
      <c r="A14" s="74" t="s">
        <v>169</v>
      </c>
      <c r="B14" s="77" t="s">
        <v>170</v>
      </c>
      <c r="C14" s="74" t="s">
        <v>57</v>
      </c>
      <c r="D14" s="80" t="n">
        <v>0.03069</v>
      </c>
      <c r="E14" s="26" t="s">
        <v>171</v>
      </c>
      <c r="F14" s="78" t="n">
        <v>337.27</v>
      </c>
      <c r="G14" s="79" t="n">
        <f aca="false">ROUND(D14*F14,2)</f>
        <v>10.35</v>
      </c>
    </row>
    <row r="15" s="76" customFormat="true" ht="31.5" hidden="false" customHeight="false" outlineLevel="0" collapsed="false">
      <c r="A15" s="74" t="s">
        <v>172</v>
      </c>
      <c r="B15" s="77" t="s">
        <v>173</v>
      </c>
      <c r="C15" s="74" t="s">
        <v>25</v>
      </c>
      <c r="D15" s="81" t="n">
        <v>0.935</v>
      </c>
      <c r="E15" s="26" t="n">
        <v>5651</v>
      </c>
      <c r="F15" s="78" t="n">
        <v>26.93</v>
      </c>
      <c r="G15" s="79" t="n">
        <f aca="false">ROUND(D15*F15,2)</f>
        <v>25.18</v>
      </c>
    </row>
    <row r="16" s="76" customFormat="true" ht="47.25" hidden="false" customHeight="false" outlineLevel="0" collapsed="false">
      <c r="A16" s="74" t="s">
        <v>32</v>
      </c>
      <c r="B16" s="77" t="s">
        <v>174</v>
      </c>
      <c r="C16" s="74" t="s">
        <v>25</v>
      </c>
      <c r="D16" s="27" t="n">
        <v>6.12</v>
      </c>
      <c r="E16" s="26" t="n">
        <v>72131</v>
      </c>
      <c r="F16" s="78" t="n">
        <v>95.23</v>
      </c>
      <c r="G16" s="79" t="n">
        <f aca="false">ROUND(D16*F16,2)</f>
        <v>582.81</v>
      </c>
    </row>
    <row r="17" s="76" customFormat="true" ht="15.75" hidden="false" customHeight="false" outlineLevel="0" collapsed="false">
      <c r="A17" s="74" t="s">
        <v>34</v>
      </c>
      <c r="B17" s="77" t="s">
        <v>175</v>
      </c>
      <c r="C17" s="74" t="s">
        <v>57</v>
      </c>
      <c r="D17" s="27" t="n">
        <v>0.11</v>
      </c>
      <c r="E17" s="26" t="n">
        <v>87372</v>
      </c>
      <c r="F17" s="78" t="n">
        <v>464.62</v>
      </c>
      <c r="G17" s="79" t="n">
        <f aca="false">ROUND(D17*F17,2)</f>
        <v>51.11</v>
      </c>
    </row>
    <row r="18" s="76" customFormat="true" ht="31.5" hidden="false" customHeight="false" outlineLevel="0" collapsed="false">
      <c r="A18" s="74" t="s">
        <v>38</v>
      </c>
      <c r="B18" s="77" t="s">
        <v>176</v>
      </c>
      <c r="C18" s="74" t="s">
        <v>25</v>
      </c>
      <c r="D18" s="27" t="n">
        <v>0.79</v>
      </c>
      <c r="E18" s="26" t="n">
        <v>5970</v>
      </c>
      <c r="F18" s="78" t="n">
        <v>46.81</v>
      </c>
      <c r="G18" s="79" t="n">
        <f aca="false">ROUND(D18*F18,2)</f>
        <v>36.98</v>
      </c>
    </row>
    <row r="19" s="76" customFormat="true" ht="31.5" hidden="false" customHeight="false" outlineLevel="0" collapsed="false">
      <c r="A19" s="74" t="s">
        <v>177</v>
      </c>
      <c r="B19" s="77" t="s">
        <v>170</v>
      </c>
      <c r="C19" s="74" t="s">
        <v>57</v>
      </c>
      <c r="D19" s="27" t="n">
        <v>0.4</v>
      </c>
      <c r="E19" s="26" t="s">
        <v>178</v>
      </c>
      <c r="F19" s="78" t="n">
        <v>329.31</v>
      </c>
      <c r="G19" s="79" t="n">
        <f aca="false">ROUND(D19*F19,2)</f>
        <v>131.72</v>
      </c>
    </row>
    <row r="20" s="76" customFormat="true" ht="47.25" hidden="false" customHeight="false" outlineLevel="0" collapsed="false">
      <c r="A20" s="74" t="s">
        <v>179</v>
      </c>
      <c r="B20" s="77" t="s">
        <v>180</v>
      </c>
      <c r="C20" s="74" t="s">
        <v>128</v>
      </c>
      <c r="D20" s="27" t="n">
        <v>5.6</v>
      </c>
      <c r="E20" s="26" t="s">
        <v>181</v>
      </c>
      <c r="F20" s="78" t="n">
        <v>6.83</v>
      </c>
      <c r="G20" s="79" t="n">
        <f aca="false">ROUND(D20*F20,2)</f>
        <v>38.25</v>
      </c>
    </row>
    <row r="21" s="76" customFormat="true" ht="9.95" hidden="false" customHeight="true" outlineLevel="0" collapsed="false">
      <c r="A21" s="77"/>
      <c r="B21" s="77"/>
      <c r="C21" s="77"/>
      <c r="D21" s="77"/>
      <c r="E21" s="77"/>
      <c r="F21" s="77"/>
      <c r="G21" s="77"/>
    </row>
    <row r="22" s="76" customFormat="true" ht="34.5" hidden="false" customHeight="true" outlineLevel="0" collapsed="false">
      <c r="A22" s="74" t="n">
        <v>2</v>
      </c>
      <c r="B22" s="75" t="s">
        <v>182</v>
      </c>
      <c r="C22" s="75"/>
      <c r="D22" s="75"/>
      <c r="E22" s="75"/>
      <c r="F22" s="75"/>
      <c r="G22" s="72" t="n">
        <f aca="false">SUM(G23:G29)</f>
        <v>314.79</v>
      </c>
    </row>
    <row r="23" s="76" customFormat="true" ht="31.5" hidden="false" customHeight="false" outlineLevel="0" collapsed="false">
      <c r="A23" s="74" t="s">
        <v>42</v>
      </c>
      <c r="B23" s="77" t="s">
        <v>183</v>
      </c>
      <c r="C23" s="74" t="s">
        <v>79</v>
      </c>
      <c r="D23" s="27" t="n">
        <v>1</v>
      </c>
      <c r="E23" s="26" t="n">
        <v>4417</v>
      </c>
      <c r="F23" s="27" t="n">
        <v>5.87</v>
      </c>
      <c r="G23" s="79" t="n">
        <f aca="false">ROUND(D23*F23,2)</f>
        <v>5.87</v>
      </c>
    </row>
    <row r="24" s="76" customFormat="true" ht="31.5" hidden="false" customHeight="false" outlineLevel="0" collapsed="false">
      <c r="A24" s="74" t="s">
        <v>47</v>
      </c>
      <c r="B24" s="77" t="s">
        <v>184</v>
      </c>
      <c r="C24" s="74" t="s">
        <v>79</v>
      </c>
      <c r="D24" s="27" t="n">
        <v>4</v>
      </c>
      <c r="E24" s="26" t="n">
        <v>4491</v>
      </c>
      <c r="F24" s="27" t="n">
        <v>3.28</v>
      </c>
      <c r="G24" s="79" t="n">
        <f aca="false">ROUND(D24*F24,2)</f>
        <v>13.12</v>
      </c>
    </row>
    <row r="25" s="76" customFormat="true" ht="31.5" hidden="false" customHeight="false" outlineLevel="0" collapsed="false">
      <c r="A25" s="74" t="s">
        <v>51</v>
      </c>
      <c r="B25" s="77" t="s">
        <v>185</v>
      </c>
      <c r="C25" s="74" t="s">
        <v>25</v>
      </c>
      <c r="D25" s="27" t="n">
        <v>1</v>
      </c>
      <c r="E25" s="26" t="n">
        <v>4813</v>
      </c>
      <c r="F25" s="27" t="n">
        <v>247.5</v>
      </c>
      <c r="G25" s="79" t="n">
        <f aca="false">ROUND(D25*F25,2)</f>
        <v>247.5</v>
      </c>
    </row>
    <row r="26" s="76" customFormat="true" ht="15.75" hidden="false" customHeight="false" outlineLevel="0" collapsed="false">
      <c r="A26" s="74" t="s">
        <v>55</v>
      </c>
      <c r="B26" s="77" t="s">
        <v>186</v>
      </c>
      <c r="C26" s="74" t="s">
        <v>128</v>
      </c>
      <c r="D26" s="27" t="n">
        <v>0.11</v>
      </c>
      <c r="E26" s="26" t="n">
        <v>5075</v>
      </c>
      <c r="F26" s="27" t="n">
        <v>10.91</v>
      </c>
      <c r="G26" s="79" t="n">
        <f aca="false">ROUND(D26*F26,2)</f>
        <v>1.2</v>
      </c>
    </row>
    <row r="27" s="76" customFormat="true" ht="15.75" hidden="false" customHeight="false" outlineLevel="0" collapsed="false">
      <c r="A27" s="74" t="s">
        <v>59</v>
      </c>
      <c r="B27" s="77" t="s">
        <v>187</v>
      </c>
      <c r="C27" s="74" t="s">
        <v>36</v>
      </c>
      <c r="D27" s="27" t="n">
        <v>1</v>
      </c>
      <c r="E27" s="26" t="n">
        <v>88262</v>
      </c>
      <c r="F27" s="27" t="n">
        <v>18.32</v>
      </c>
      <c r="G27" s="79" t="n">
        <f aca="false">ROUND(D27*F27,2)</f>
        <v>18.32</v>
      </c>
    </row>
    <row r="28" s="76" customFormat="true" ht="15.75" hidden="false" customHeight="false" outlineLevel="0" collapsed="false">
      <c r="A28" s="74" t="s">
        <v>62</v>
      </c>
      <c r="B28" s="77" t="s">
        <v>188</v>
      </c>
      <c r="C28" s="74" t="s">
        <v>36</v>
      </c>
      <c r="D28" s="27" t="n">
        <v>2</v>
      </c>
      <c r="E28" s="26" t="n">
        <v>88316</v>
      </c>
      <c r="F28" s="27" t="n">
        <v>13.23</v>
      </c>
      <c r="G28" s="79" t="n">
        <f aca="false">ROUND(D28*F28,2)</f>
        <v>26.46</v>
      </c>
    </row>
    <row r="29" s="76" customFormat="true" ht="47.25" hidden="false" customHeight="false" outlineLevel="0" collapsed="false">
      <c r="A29" s="74" t="s">
        <v>65</v>
      </c>
      <c r="B29" s="77" t="s">
        <v>189</v>
      </c>
      <c r="C29" s="74" t="s">
        <v>57</v>
      </c>
      <c r="D29" s="27" t="n">
        <v>0.01</v>
      </c>
      <c r="E29" s="26" t="n">
        <v>94962</v>
      </c>
      <c r="F29" s="27" t="n">
        <v>231.84</v>
      </c>
      <c r="G29" s="79" t="n">
        <f aca="false">ROUND(D29*F29,2)</f>
        <v>2.32</v>
      </c>
    </row>
    <row r="30" s="76" customFormat="true" ht="9.95" hidden="false" customHeight="true" outlineLevel="0" collapsed="false">
      <c r="A30" s="77"/>
      <c r="B30" s="77"/>
      <c r="C30" s="77"/>
      <c r="D30" s="77"/>
      <c r="E30" s="77"/>
      <c r="F30" s="77"/>
      <c r="G30" s="77"/>
    </row>
    <row r="31" s="63" customFormat="true" ht="32.25" hidden="false" customHeight="true" outlineLevel="0" collapsed="false">
      <c r="A31" s="74" t="n">
        <v>3</v>
      </c>
      <c r="B31" s="75" t="s">
        <v>190</v>
      </c>
      <c r="C31" s="75"/>
      <c r="D31" s="75"/>
      <c r="E31" s="75"/>
      <c r="F31" s="75"/>
      <c r="G31" s="72" t="n">
        <f aca="false">SUM(G32:G37)</f>
        <v>0.35</v>
      </c>
    </row>
    <row r="32" s="63" customFormat="true" ht="31.5" hidden="false" customHeight="false" outlineLevel="0" collapsed="false">
      <c r="A32" s="74" t="s">
        <v>77</v>
      </c>
      <c r="B32" s="77" t="s">
        <v>191</v>
      </c>
      <c r="C32" s="74" t="s">
        <v>79</v>
      </c>
      <c r="D32" s="82" t="n">
        <v>0.002886</v>
      </c>
      <c r="E32" s="26" t="n">
        <v>6204</v>
      </c>
      <c r="F32" s="27" t="n">
        <v>15.27</v>
      </c>
      <c r="G32" s="79" t="n">
        <f aca="false">ROUND(D32*F32,2)</f>
        <v>0.04</v>
      </c>
    </row>
    <row r="33" s="63" customFormat="true" ht="15.75" hidden="false" customHeight="false" outlineLevel="0" collapsed="false">
      <c r="A33" s="74" t="s">
        <v>81</v>
      </c>
      <c r="B33" s="77" t="s">
        <v>192</v>
      </c>
      <c r="C33" s="74" t="s">
        <v>36</v>
      </c>
      <c r="D33" s="83" t="n">
        <v>0.0025</v>
      </c>
      <c r="E33" s="26" t="n">
        <v>88253</v>
      </c>
      <c r="F33" s="27" t="n">
        <v>13.65</v>
      </c>
      <c r="G33" s="79" t="n">
        <f aca="false">ROUND(D33*F33,2)</f>
        <v>0.03</v>
      </c>
    </row>
    <row r="34" s="63" customFormat="true" ht="15.75" hidden="false" customHeight="false" outlineLevel="0" collapsed="false">
      <c r="A34" s="74" t="s">
        <v>84</v>
      </c>
      <c r="B34" s="77" t="s">
        <v>193</v>
      </c>
      <c r="C34" s="74" t="s">
        <v>36</v>
      </c>
      <c r="D34" s="83" t="n">
        <v>0.0025</v>
      </c>
      <c r="E34" s="26" t="n">
        <v>88288</v>
      </c>
      <c r="F34" s="27" t="n">
        <v>16.52</v>
      </c>
      <c r="G34" s="79" t="n">
        <f aca="false">ROUND(D34*F34,2)</f>
        <v>0.04</v>
      </c>
    </row>
    <row r="35" s="63" customFormat="true" ht="15.75" hidden="false" customHeight="false" outlineLevel="0" collapsed="false">
      <c r="A35" s="74" t="s">
        <v>87</v>
      </c>
      <c r="B35" s="77" t="s">
        <v>188</v>
      </c>
      <c r="C35" s="74" t="s">
        <v>36</v>
      </c>
      <c r="D35" s="83" t="n">
        <v>0.0075</v>
      </c>
      <c r="E35" s="26" t="n">
        <v>88316</v>
      </c>
      <c r="F35" s="27" t="n">
        <v>13.23</v>
      </c>
      <c r="G35" s="79" t="n">
        <f aca="false">ROUND(D35*F35,2)</f>
        <v>0.1</v>
      </c>
    </row>
    <row r="36" s="63" customFormat="true" ht="15.75" hidden="false" customHeight="false" outlineLevel="0" collapsed="false">
      <c r="A36" s="74" t="s">
        <v>90</v>
      </c>
      <c r="B36" s="77" t="s">
        <v>194</v>
      </c>
      <c r="C36" s="74" t="s">
        <v>36</v>
      </c>
      <c r="D36" s="83" t="n">
        <v>0.002</v>
      </c>
      <c r="E36" s="26" t="n">
        <v>88597</v>
      </c>
      <c r="F36" s="27" t="n">
        <v>45.46</v>
      </c>
      <c r="G36" s="79" t="n">
        <f aca="false">ROUND(D36*F36,2)</f>
        <v>0.09</v>
      </c>
    </row>
    <row r="37" s="63" customFormat="true" ht="31.5" hidden="false" customHeight="false" outlineLevel="0" collapsed="false">
      <c r="A37" s="74" t="s">
        <v>93</v>
      </c>
      <c r="B37" s="77" t="s">
        <v>195</v>
      </c>
      <c r="C37" s="74" t="s">
        <v>196</v>
      </c>
      <c r="D37" s="83" t="n">
        <v>0.001</v>
      </c>
      <c r="E37" s="26" t="n">
        <v>92145</v>
      </c>
      <c r="F37" s="27" t="n">
        <v>53.06</v>
      </c>
      <c r="G37" s="79" t="n">
        <f aca="false">ROUND(D37*F37,2)</f>
        <v>0.05</v>
      </c>
    </row>
    <row r="38" s="76" customFormat="true" ht="9.95" hidden="false" customHeight="true" outlineLevel="0" collapsed="false">
      <c r="A38" s="77"/>
      <c r="B38" s="77"/>
      <c r="C38" s="77"/>
      <c r="D38" s="77"/>
      <c r="E38" s="77"/>
      <c r="F38" s="77"/>
      <c r="G38" s="77"/>
    </row>
    <row r="39" s="76" customFormat="true" ht="34.5" hidden="false" customHeight="true" outlineLevel="0" collapsed="false">
      <c r="A39" s="74" t="n">
        <v>4</v>
      </c>
      <c r="B39" s="75" t="s">
        <v>197</v>
      </c>
      <c r="C39" s="75"/>
      <c r="D39" s="75"/>
      <c r="E39" s="75"/>
      <c r="F39" s="75"/>
      <c r="G39" s="72" t="n">
        <f aca="false">SUM(G40:G44)</f>
        <v>223.58</v>
      </c>
    </row>
    <row r="40" s="76" customFormat="true" ht="34.5" hidden="false" customHeight="false" outlineLevel="0" collapsed="false">
      <c r="A40" s="74" t="s">
        <v>144</v>
      </c>
      <c r="B40" s="77" t="s">
        <v>198</v>
      </c>
      <c r="C40" s="74" t="s">
        <v>57</v>
      </c>
      <c r="D40" s="27" t="n">
        <v>0.26</v>
      </c>
      <c r="E40" s="26" t="n">
        <v>94965</v>
      </c>
      <c r="F40" s="27" t="n">
        <v>282.51</v>
      </c>
      <c r="G40" s="79" t="n">
        <f aca="false">ROUND(D40*F40,2)</f>
        <v>73.45</v>
      </c>
    </row>
    <row r="41" s="76" customFormat="true" ht="47.25" hidden="false" customHeight="false" outlineLevel="0" collapsed="false">
      <c r="A41" s="74" t="s">
        <v>147</v>
      </c>
      <c r="B41" s="77" t="s">
        <v>199</v>
      </c>
      <c r="C41" s="74" t="s">
        <v>25</v>
      </c>
      <c r="D41" s="27" t="n">
        <v>2.64</v>
      </c>
      <c r="E41" s="26" t="s">
        <v>200</v>
      </c>
      <c r="F41" s="27" t="n">
        <v>12.1</v>
      </c>
      <c r="G41" s="79" t="n">
        <f aca="false">ROUND(D41*F41,2)</f>
        <v>31.94</v>
      </c>
    </row>
    <row r="42" s="76" customFormat="true" ht="15.75" hidden="false" customHeight="false" outlineLevel="0" collapsed="false">
      <c r="A42" s="74" t="s">
        <v>150</v>
      </c>
      <c r="B42" s="77" t="s">
        <v>201</v>
      </c>
      <c r="C42" s="74" t="s">
        <v>57</v>
      </c>
      <c r="D42" s="27" t="n">
        <v>0.4</v>
      </c>
      <c r="E42" s="26" t="s">
        <v>202</v>
      </c>
      <c r="F42" s="27" t="n">
        <v>132.3</v>
      </c>
      <c r="G42" s="79" t="n">
        <f aca="false">ROUND(D42*F42,2)</f>
        <v>52.92</v>
      </c>
    </row>
    <row r="43" s="76" customFormat="true" ht="31.5" hidden="false" customHeight="false" outlineLevel="0" collapsed="false">
      <c r="A43" s="74" t="s">
        <v>203</v>
      </c>
      <c r="B43" s="77" t="s">
        <v>204</v>
      </c>
      <c r="C43" s="74" t="s">
        <v>25</v>
      </c>
      <c r="D43" s="27" t="n">
        <f aca="false">2.64*0.8692</f>
        <v>2.294688</v>
      </c>
      <c r="E43" s="26" t="n">
        <v>98680</v>
      </c>
      <c r="F43" s="27" t="n">
        <v>27.46</v>
      </c>
      <c r="G43" s="79" t="n">
        <f aca="false">ROUND(D43*F43,2)</f>
        <v>63.01</v>
      </c>
    </row>
    <row r="44" s="76" customFormat="true" ht="47.25" hidden="false" customHeight="false" outlineLevel="0" collapsed="false">
      <c r="A44" s="74" t="s">
        <v>205</v>
      </c>
      <c r="B44" s="77" t="s">
        <v>206</v>
      </c>
      <c r="C44" s="74" t="s">
        <v>57</v>
      </c>
      <c r="D44" s="27" t="n">
        <v>0.4</v>
      </c>
      <c r="E44" s="26" t="n">
        <v>96387</v>
      </c>
      <c r="F44" s="27" t="n">
        <v>5.66</v>
      </c>
      <c r="G44" s="79" t="n">
        <f aca="false">ROUND(D44*F44,2)</f>
        <v>2.26</v>
      </c>
    </row>
    <row r="45" s="76" customFormat="true" ht="15.75" hidden="false" customHeight="false" outlineLevel="0" collapsed="false">
      <c r="A45" s="84"/>
      <c r="B45" s="85"/>
      <c r="C45" s="84"/>
      <c r="D45" s="50"/>
      <c r="E45" s="86"/>
      <c r="F45" s="50"/>
      <c r="G45" s="87"/>
    </row>
    <row r="46" s="76" customFormat="true" ht="9.95" hidden="false" customHeight="true" outlineLevel="0" collapsed="false">
      <c r="A46" s="85"/>
      <c r="B46" s="85"/>
      <c r="C46" s="85"/>
      <c r="D46" s="85"/>
      <c r="E46" s="85"/>
      <c r="F46" s="85"/>
      <c r="G46" s="85"/>
    </row>
    <row r="47" s="63" customFormat="true" ht="27" hidden="false" customHeight="true" outlineLevel="0" collapsed="false">
      <c r="B47" s="53"/>
      <c r="C47" s="1"/>
      <c r="D47" s="54"/>
      <c r="E47" s="54"/>
      <c r="F47" s="54"/>
    </row>
    <row r="48" s="63" customFormat="true" ht="12.75" hidden="false" customHeight="true" outlineLevel="0" collapsed="false">
      <c r="B48" s="55"/>
      <c r="C48" s="1"/>
      <c r="D48" s="56" t="s">
        <v>155</v>
      </c>
      <c r="E48" s="56"/>
      <c r="F48" s="56"/>
    </row>
    <row r="49" s="63" customFormat="true" ht="12.75" hidden="false" customHeight="true" outlineLevel="0" collapsed="false">
      <c r="B49" s="57"/>
      <c r="C49" s="1"/>
      <c r="D49" s="58" t="s">
        <v>156</v>
      </c>
      <c r="E49" s="58"/>
      <c r="F49" s="58"/>
    </row>
    <row r="50" s="63" customFormat="true" ht="12" hidden="false" customHeight="false" outlineLevel="0" collapsed="false">
      <c r="E50" s="88"/>
      <c r="G50" s="89"/>
    </row>
    <row r="51" s="63" customFormat="true" ht="12" hidden="false" customHeight="false" outlineLevel="0" collapsed="false">
      <c r="E51" s="88"/>
      <c r="G51" s="89"/>
    </row>
    <row r="52" s="63" customFormat="true" ht="12" hidden="false" customHeight="false" outlineLevel="0" collapsed="false">
      <c r="E52" s="88"/>
      <c r="G52" s="89"/>
    </row>
    <row r="53" s="63" customFormat="true" ht="12" hidden="false" customHeight="false" outlineLevel="0" collapsed="false">
      <c r="E53" s="88"/>
      <c r="G53" s="89"/>
    </row>
    <row r="54" s="63" customFormat="true" ht="12" hidden="false" customHeight="false" outlineLevel="0" collapsed="false">
      <c r="E54" s="88"/>
      <c r="G54" s="89"/>
    </row>
    <row r="55" s="63" customFormat="true" ht="12" hidden="false" customHeight="false" outlineLevel="0" collapsed="false">
      <c r="E55" s="88"/>
      <c r="G55" s="89"/>
    </row>
    <row r="56" s="63" customFormat="true" ht="12" hidden="false" customHeight="false" outlineLevel="0" collapsed="false">
      <c r="E56" s="88"/>
      <c r="G56" s="89"/>
    </row>
    <row r="57" s="63" customFormat="true" ht="12" hidden="false" customHeight="false" outlineLevel="0" collapsed="false">
      <c r="E57" s="88"/>
      <c r="G57" s="89"/>
    </row>
  </sheetData>
  <mergeCells count="25">
    <mergeCell ref="A1:G1"/>
    <mergeCell ref="A2:G2"/>
    <mergeCell ref="A3:B3"/>
    <mergeCell ref="C3:G7"/>
    <mergeCell ref="A4:B4"/>
    <mergeCell ref="A5:B5"/>
    <mergeCell ref="A6:B6"/>
    <mergeCell ref="A7:B7"/>
    <mergeCell ref="A9:A10"/>
    <mergeCell ref="B9:B10"/>
    <mergeCell ref="C9:C10"/>
    <mergeCell ref="D9:D10"/>
    <mergeCell ref="E9:E10"/>
    <mergeCell ref="F9:F10"/>
    <mergeCell ref="G9:G10"/>
    <mergeCell ref="B11:F11"/>
    <mergeCell ref="A21:G21"/>
    <mergeCell ref="B22:F22"/>
    <mergeCell ref="A30:G30"/>
    <mergeCell ref="B31:F31"/>
    <mergeCell ref="A38:G38"/>
    <mergeCell ref="B39:F39"/>
    <mergeCell ref="D47:F47"/>
    <mergeCell ref="D48:F48"/>
    <mergeCell ref="D49:F49"/>
  </mergeCells>
  <printOptions headings="false" gridLines="false" gridLinesSet="true" horizontalCentered="true" verticalCentered="false"/>
  <pageMargins left="0.590277777777778" right="0.39375" top="1.47291666666667" bottom="0.590972222222222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refeitura Municipal de Patrocínio
Estado de Minas Gerais</oddHeader>
    <oddFooter>&amp;C&amp;"Times New Roman,Regular"www.patrocinio.mg.gov.br – (34) 3839-1800 – Praça Olímpio Garcia Brandão 1452, Cidade Jardim
 CEP 38747-05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99"/>
    <col collapsed="false" customWidth="true" hidden="false" outlineLevel="0" max="2" min="2" style="90" width="5.71"/>
    <col collapsed="false" customWidth="true" hidden="false" outlineLevel="0" max="3" min="3" style="90" width="2.7"/>
    <col collapsed="false" customWidth="true" hidden="false" outlineLevel="0" max="4" min="4" style="90" width="2.99"/>
    <col collapsed="false" customWidth="true" hidden="false" outlineLevel="0" max="10" min="5" style="90" width="2.7"/>
    <col collapsed="false" customWidth="true" hidden="false" outlineLevel="0" max="11" min="11" style="90" width="13.14"/>
    <col collapsed="false" customWidth="true" hidden="false" outlineLevel="0" max="12" min="12" style="90" width="8.7"/>
    <col collapsed="false" customWidth="true" hidden="true" outlineLevel="0" max="13" min="13" style="90" width="4.56"/>
    <col collapsed="false" customWidth="true" hidden="true" outlineLevel="0" max="14" min="14" style="90" width="1.99"/>
    <col collapsed="false" customWidth="true" hidden="false" outlineLevel="0" max="15" min="15" style="90" width="15.7"/>
    <col collapsed="false" customWidth="true" hidden="true" outlineLevel="0" max="16" min="16" style="90" width="4.56"/>
    <col collapsed="false" customWidth="true" hidden="true" outlineLevel="0" max="17" min="17" style="90" width="4.28"/>
    <col collapsed="false" customWidth="true" hidden="false" outlineLevel="0" max="18" min="18" style="90" width="8.56"/>
    <col collapsed="false" customWidth="true" hidden="false" outlineLevel="0" max="19" min="19" style="90" width="15.7"/>
    <col collapsed="false" customWidth="true" hidden="true" outlineLevel="0" max="20" min="20" style="90" width="3.28"/>
    <col collapsed="false" customWidth="true" hidden="false" outlineLevel="0" max="21" min="21" style="90" width="7.7"/>
    <col collapsed="false" customWidth="true" hidden="false" outlineLevel="0" max="22" min="22" style="90" width="15.7"/>
    <col collapsed="false" customWidth="true" hidden="false" outlineLevel="0" max="24" min="23" style="90" width="7.7"/>
    <col collapsed="false" customWidth="true" hidden="false" outlineLevel="0" max="25" min="25" style="90" width="15.7"/>
    <col collapsed="false" customWidth="true" hidden="false" outlineLevel="0" max="26" min="26" style="91" width="8.99"/>
    <col collapsed="false" customWidth="true" hidden="false" outlineLevel="0" max="27" min="27" style="91" width="15.85"/>
    <col collapsed="false" customWidth="true" hidden="false" outlineLevel="0" max="28" min="28" style="90" width="4.28"/>
    <col collapsed="false" customWidth="true" hidden="false" outlineLevel="0" max="29" min="29" style="90" width="11.7"/>
    <col collapsed="false" customWidth="false" hidden="false" outlineLevel="0" max="257" min="30" style="90" width="9.14"/>
  </cols>
  <sheetData>
    <row r="1" customFormat="false" ht="6" hidden="false" customHeight="true" outlineLevel="0" collapsed="false"/>
    <row r="2" customFormat="false" ht="12.75" hidden="false" customHeight="false" outlineLevel="0" collapsed="false">
      <c r="Z2" s="90"/>
      <c r="AA2" s="92" t="s">
        <v>207</v>
      </c>
    </row>
    <row r="3" customFormat="false" ht="15" hidden="false" customHeight="false" outlineLevel="0" collapsed="false">
      <c r="K3" s="93" t="s">
        <v>208</v>
      </c>
      <c r="Z3" s="90"/>
      <c r="AA3" s="94" t="s">
        <v>209</v>
      </c>
    </row>
    <row r="4" customFormat="false" ht="15.75" hidden="false" customHeight="false" outlineLevel="0" collapsed="false">
      <c r="L4" s="95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</row>
    <row r="5" s="97" customFormat="true" ht="12.75" hidden="false" customHeight="true" outlineLevel="0" collapsed="false">
      <c r="B5" s="98" t="str">
        <f aca="false">[14]CronogFF!B7</f>
        <v>Nº do CT</v>
      </c>
      <c r="C5" s="98"/>
      <c r="D5" s="98"/>
      <c r="E5" s="98"/>
      <c r="F5" s="98"/>
      <c r="G5" s="98"/>
      <c r="H5" s="92" t="s">
        <v>210</v>
      </c>
      <c r="I5" s="92"/>
      <c r="J5" s="92"/>
      <c r="K5" s="92"/>
      <c r="L5" s="92"/>
      <c r="M5" s="92"/>
      <c r="N5" s="92"/>
      <c r="O5" s="92" t="s">
        <v>211</v>
      </c>
      <c r="P5" s="92"/>
      <c r="Q5" s="92"/>
      <c r="R5" s="92"/>
      <c r="S5" s="92"/>
      <c r="T5" s="99"/>
      <c r="U5" s="92" t="s">
        <v>212</v>
      </c>
      <c r="V5" s="92"/>
      <c r="W5" s="92"/>
      <c r="X5" s="92"/>
      <c r="Y5" s="92"/>
      <c r="Z5" s="92" t="s">
        <v>213</v>
      </c>
      <c r="AA5" s="92"/>
    </row>
    <row r="6" customFormat="false" ht="25.5" hidden="false" customHeight="true" outlineLevel="0" collapsed="false">
      <c r="B6" s="100" t="s">
        <v>214</v>
      </c>
      <c r="C6" s="100"/>
      <c r="D6" s="100"/>
      <c r="E6" s="100"/>
      <c r="F6" s="100"/>
      <c r="G6" s="100"/>
      <c r="H6" s="101" t="s">
        <v>158</v>
      </c>
      <c r="I6" s="101"/>
      <c r="J6" s="101"/>
      <c r="K6" s="101"/>
      <c r="L6" s="101"/>
      <c r="M6" s="102"/>
      <c r="N6" s="102"/>
      <c r="O6" s="103" t="s">
        <v>215</v>
      </c>
      <c r="P6" s="103"/>
      <c r="Q6" s="103"/>
      <c r="R6" s="103"/>
      <c r="S6" s="103"/>
      <c r="T6" s="104"/>
      <c r="U6" s="101" t="e">
        <f aca="false">#REF!</f>
        <v>#REF!</v>
      </c>
      <c r="V6" s="101"/>
      <c r="W6" s="101"/>
      <c r="X6" s="101"/>
      <c r="Y6" s="101"/>
      <c r="Z6" s="105"/>
      <c r="AA6" s="105"/>
    </row>
    <row r="7" customFormat="false" ht="3.75" hidden="false" customHeight="true" outlineLevel="0" collapsed="false">
      <c r="K7" s="106"/>
      <c r="L7" s="106"/>
      <c r="M7" s="106"/>
      <c r="N7" s="106"/>
      <c r="O7" s="106"/>
      <c r="P7" s="106"/>
      <c r="Q7" s="106"/>
      <c r="R7" s="106"/>
      <c r="S7" s="106"/>
      <c r="T7" s="55"/>
      <c r="U7" s="55"/>
      <c r="V7" s="106"/>
      <c r="W7" s="106"/>
      <c r="X7" s="106"/>
      <c r="Y7" s="106"/>
      <c r="Z7" s="106"/>
      <c r="AA7" s="106"/>
    </row>
    <row r="8" customFormat="false" ht="12.75" hidden="false" customHeight="false" outlineLevel="0" collapsed="false">
      <c r="B8" s="107" t="s">
        <v>216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6"/>
      <c r="N8" s="106"/>
      <c r="O8" s="109" t="s">
        <v>217</v>
      </c>
      <c r="P8" s="108"/>
      <c r="Q8" s="108"/>
      <c r="R8" s="108"/>
      <c r="T8" s="110"/>
      <c r="U8" s="110"/>
      <c r="W8" s="111"/>
      <c r="X8" s="111"/>
      <c r="AA8" s="112"/>
    </row>
    <row r="9" customFormat="false" ht="12.75" hidden="false" customHeight="true" outlineLevel="0" collapsed="false">
      <c r="B9" s="107"/>
      <c r="C9" s="113"/>
      <c r="D9" s="114" t="s">
        <v>218</v>
      </c>
      <c r="E9" s="115"/>
      <c r="F9" s="115"/>
      <c r="G9" s="116"/>
      <c r="H9" s="117"/>
      <c r="I9" s="117"/>
      <c r="J9" s="113" t="s">
        <v>219</v>
      </c>
      <c r="K9" s="116" t="s">
        <v>220</v>
      </c>
      <c r="L9" s="116"/>
      <c r="M9" s="108"/>
      <c r="N9" s="108"/>
      <c r="O9" s="118" t="s">
        <v>221</v>
      </c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</row>
    <row r="10" customFormat="false" ht="3.75" hidden="false" customHeight="true" outlineLevel="0" collapsed="false">
      <c r="B10" s="119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1"/>
      <c r="N10" s="121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2"/>
    </row>
    <row r="11" customFormat="false" ht="3.75" hidden="false" customHeight="true" outlineLevel="0" collapsed="false"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4" t="s">
        <v>222</v>
      </c>
      <c r="N11" s="123" t="s">
        <v>223</v>
      </c>
      <c r="O11" s="124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5"/>
      <c r="AA11" s="125"/>
    </row>
    <row r="12" customFormat="false" ht="8.1" hidden="false" customHeight="true" outlineLevel="0" collapsed="false">
      <c r="B12" s="126"/>
      <c r="C12" s="127"/>
      <c r="D12" s="128"/>
      <c r="E12" s="128"/>
      <c r="F12" s="128"/>
      <c r="G12" s="128"/>
      <c r="H12" s="128"/>
      <c r="I12" s="128"/>
      <c r="J12" s="128"/>
      <c r="K12" s="128"/>
      <c r="L12" s="128"/>
      <c r="M12" s="129" t="s">
        <v>224</v>
      </c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30"/>
      <c r="Z12" s="125"/>
      <c r="AA12" s="125"/>
    </row>
    <row r="13" customFormat="false" ht="12.75" hidden="false" customHeight="true" outlineLevel="0" collapsed="false">
      <c r="B13" s="131" t="s">
        <v>225</v>
      </c>
      <c r="C13" s="131"/>
      <c r="D13" s="131"/>
      <c r="E13" s="131"/>
      <c r="F13" s="131"/>
      <c r="G13" s="131"/>
      <c r="H13" s="131"/>
      <c r="I13" s="131"/>
      <c r="J13" s="131"/>
      <c r="K13" s="132"/>
      <c r="L13" s="132"/>
      <c r="M13" s="133"/>
      <c r="N13" s="134"/>
      <c r="O13" s="135" t="str">
        <f aca="false">IF(C9&lt;&gt;0,"Financiamento","Repasse")</f>
        <v>Repasse</v>
      </c>
      <c r="P13" s="135"/>
      <c r="Q13" s="135"/>
      <c r="R13" s="135"/>
      <c r="S13" s="136" t="s">
        <v>226</v>
      </c>
      <c r="T13" s="136"/>
      <c r="U13" s="136"/>
      <c r="V13" s="136"/>
      <c r="W13" s="136"/>
      <c r="X13" s="136"/>
      <c r="Y13" s="137" t="s">
        <v>227</v>
      </c>
      <c r="Z13" s="138" t="s">
        <v>228</v>
      </c>
      <c r="AA13" s="138" t="s">
        <v>226</v>
      </c>
    </row>
    <row r="14" customFormat="false" ht="12.75" hidden="false" customHeight="true" outlineLevel="0" collapsed="false">
      <c r="B14" s="139" t="s">
        <v>16</v>
      </c>
      <c r="C14" s="140" t="s">
        <v>229</v>
      </c>
      <c r="D14" s="140"/>
      <c r="E14" s="140"/>
      <c r="F14" s="140"/>
      <c r="G14" s="140"/>
      <c r="H14" s="140"/>
      <c r="I14" s="140"/>
      <c r="J14" s="140"/>
      <c r="K14" s="141"/>
      <c r="L14" s="142" t="s">
        <v>230</v>
      </c>
      <c r="M14" s="143" t="s">
        <v>231</v>
      </c>
      <c r="N14" s="144" t="s">
        <v>232</v>
      </c>
      <c r="O14" s="145" t="s">
        <v>233</v>
      </c>
      <c r="P14" s="145" t="s">
        <v>234</v>
      </c>
      <c r="Q14" s="145" t="s">
        <v>235</v>
      </c>
      <c r="R14" s="145" t="s">
        <v>236</v>
      </c>
      <c r="S14" s="146" t="s">
        <v>237</v>
      </c>
      <c r="T14" s="147" t="s">
        <v>238</v>
      </c>
      <c r="U14" s="148" t="s">
        <v>239</v>
      </c>
      <c r="V14" s="146" t="s">
        <v>240</v>
      </c>
      <c r="W14" s="148" t="s">
        <v>239</v>
      </c>
      <c r="X14" s="149" t="s">
        <v>241</v>
      </c>
      <c r="Y14" s="140" t="s">
        <v>242</v>
      </c>
      <c r="Z14" s="150" t="s">
        <v>243</v>
      </c>
      <c r="AA14" s="150" t="s">
        <v>244</v>
      </c>
    </row>
    <row r="15" s="97" customFormat="true" ht="9.95" hidden="false" customHeight="true" outlineLevel="0" collapsed="false">
      <c r="B15" s="151"/>
      <c r="C15" s="152"/>
      <c r="D15" s="152"/>
      <c r="E15" s="152"/>
      <c r="F15" s="152"/>
      <c r="G15" s="152"/>
      <c r="H15" s="152"/>
      <c r="I15" s="152"/>
      <c r="J15" s="152"/>
      <c r="K15" s="152"/>
      <c r="L15" s="153"/>
      <c r="M15" s="154"/>
      <c r="N15" s="154"/>
      <c r="O15" s="155"/>
      <c r="P15" s="156"/>
      <c r="Q15" s="156"/>
      <c r="R15" s="157"/>
      <c r="S15" s="155"/>
      <c r="T15" s="158"/>
      <c r="U15" s="159"/>
      <c r="V15" s="155"/>
      <c r="W15" s="157"/>
      <c r="X15" s="160"/>
      <c r="Y15" s="158"/>
      <c r="Z15" s="161"/>
      <c r="AA15" s="153"/>
    </row>
    <row r="16" s="97" customFormat="true" ht="15" hidden="false" customHeight="true" outlineLevel="0" collapsed="false">
      <c r="B16" s="151" t="n">
        <v>1</v>
      </c>
      <c r="C16" s="162" t="e">
        <f aca="false">#REF!</f>
        <v>#REF!</v>
      </c>
      <c r="D16" s="162"/>
      <c r="E16" s="162"/>
      <c r="F16" s="162"/>
      <c r="G16" s="162"/>
      <c r="H16" s="162"/>
      <c r="I16" s="162"/>
      <c r="J16" s="162"/>
      <c r="K16" s="162"/>
      <c r="L16" s="153"/>
      <c r="M16" s="154"/>
      <c r="N16" s="154"/>
      <c r="O16" s="163" t="e">
        <f aca="false">ROUND(R16*Y16,2)</f>
        <v>#REF!</v>
      </c>
      <c r="P16" s="156"/>
      <c r="Q16" s="156"/>
      <c r="R16" s="157" t="n">
        <v>0.9722608067</v>
      </c>
      <c r="S16" s="155" t="e">
        <f aca="false">ROUND(U16*Y16,2)</f>
        <v>#REF!</v>
      </c>
      <c r="T16" s="158"/>
      <c r="U16" s="159" t="n">
        <f aca="false">1-R16-W16</f>
        <v>0.0277391933</v>
      </c>
      <c r="V16" s="155" t="e">
        <f aca="false">ROUND(Y16*W16,2)</f>
        <v>#REF!</v>
      </c>
      <c r="W16" s="157"/>
      <c r="X16" s="160" t="e">
        <f aca="false">IF(Y16&lt;&gt;0,1-R16,0)</f>
        <v>#REF!</v>
      </c>
      <c r="Y16" s="158" t="e">
        <f aca="false">#REF!</f>
        <v>#REF!</v>
      </c>
      <c r="Z16" s="161" t="s">
        <v>245</v>
      </c>
      <c r="AA16" s="153" t="str">
        <f aca="false">IF(Z16="EF","FIN",(IF(Z16="AD","OS"," ")))</f>
        <v>FIN</v>
      </c>
    </row>
    <row r="17" s="97" customFormat="true" ht="15" hidden="false" customHeight="true" outlineLevel="0" collapsed="false">
      <c r="B17" s="151"/>
      <c r="C17" s="152"/>
      <c r="D17" s="152"/>
      <c r="E17" s="152"/>
      <c r="F17" s="152"/>
      <c r="G17" s="152"/>
      <c r="H17" s="152"/>
      <c r="I17" s="152"/>
      <c r="J17" s="152"/>
      <c r="K17" s="152"/>
      <c r="L17" s="153"/>
      <c r="M17" s="154"/>
      <c r="N17" s="154"/>
      <c r="O17" s="163"/>
      <c r="P17" s="156"/>
      <c r="Q17" s="156"/>
      <c r="R17" s="157"/>
      <c r="S17" s="155"/>
      <c r="T17" s="158"/>
      <c r="U17" s="159"/>
      <c r="V17" s="155"/>
      <c r="W17" s="157"/>
      <c r="X17" s="160"/>
      <c r="Y17" s="158"/>
      <c r="Z17" s="161"/>
      <c r="AA17" s="153"/>
    </row>
    <row r="18" s="97" customFormat="true" ht="15" hidden="false" customHeight="true" outlineLevel="0" collapsed="false">
      <c r="B18" s="151" t="n">
        <v>4</v>
      </c>
      <c r="C18" s="162" t="e">
        <f aca="false">#REF!</f>
        <v>#REF!</v>
      </c>
      <c r="D18" s="162"/>
      <c r="E18" s="162"/>
      <c r="F18" s="162"/>
      <c r="G18" s="162"/>
      <c r="H18" s="162"/>
      <c r="I18" s="162"/>
      <c r="J18" s="162"/>
      <c r="K18" s="162"/>
      <c r="L18" s="153"/>
      <c r="M18" s="154"/>
      <c r="N18" s="154"/>
      <c r="O18" s="163" t="e">
        <f aca="false">ROUND(R18*Y18,2)</f>
        <v>#REF!</v>
      </c>
      <c r="P18" s="156"/>
      <c r="Q18" s="156"/>
      <c r="R18" s="157" t="n">
        <v>0.9722608067</v>
      </c>
      <c r="S18" s="155" t="e">
        <f aca="false">ROUND(U18*Y18,2)</f>
        <v>#REF!</v>
      </c>
      <c r="T18" s="158"/>
      <c r="U18" s="159" t="n">
        <f aca="false">1-R18-W18</f>
        <v>0.0277391933</v>
      </c>
      <c r="V18" s="155" t="e">
        <f aca="false">ROUND(Y18*W18,2)</f>
        <v>#REF!</v>
      </c>
      <c r="W18" s="157"/>
      <c r="X18" s="160" t="e">
        <f aca="false">IF(Y18&lt;&gt;0,1-R18,0)</f>
        <v>#REF!</v>
      </c>
      <c r="Y18" s="158" t="e">
        <f aca="false">#REF!</f>
        <v>#REF!</v>
      </c>
      <c r="Z18" s="161" t="s">
        <v>245</v>
      </c>
      <c r="AA18" s="153" t="str">
        <f aca="false">IF(Z18="EF","FIN",(IF(Z18="AD","OS"," ")))</f>
        <v>FIN</v>
      </c>
      <c r="AC18" s="164" t="e">
        <f aca="false">ROUND(#REF!/0.98,2)</f>
        <v>#VALUE!</v>
      </c>
    </row>
    <row r="19" s="97" customFormat="true" ht="15" hidden="false" customHeight="true" outlineLevel="0" collapsed="false">
      <c r="B19" s="151"/>
      <c r="C19" s="152"/>
      <c r="D19" s="152"/>
      <c r="E19" s="152"/>
      <c r="F19" s="152"/>
      <c r="G19" s="152"/>
      <c r="H19" s="152"/>
      <c r="I19" s="152"/>
      <c r="J19" s="152"/>
      <c r="K19" s="152"/>
      <c r="L19" s="153"/>
      <c r="M19" s="154"/>
      <c r="N19" s="154"/>
      <c r="O19" s="163"/>
      <c r="P19" s="156"/>
      <c r="Q19" s="156"/>
      <c r="R19" s="157"/>
      <c r="S19" s="155"/>
      <c r="T19" s="158"/>
      <c r="U19" s="159"/>
      <c r="V19" s="155"/>
      <c r="W19" s="157"/>
      <c r="X19" s="160"/>
      <c r="Y19" s="158"/>
      <c r="Z19" s="161"/>
      <c r="AA19" s="153"/>
      <c r="AC19" s="165" t="s">
        <v>246</v>
      </c>
    </row>
    <row r="20" s="97" customFormat="true" ht="15" hidden="false" customHeight="true" outlineLevel="0" collapsed="false">
      <c r="B20" s="151" t="n">
        <v>5</v>
      </c>
      <c r="C20" s="162" t="e">
        <f aca="false">#REF!</f>
        <v>#REF!</v>
      </c>
      <c r="D20" s="162"/>
      <c r="E20" s="162"/>
      <c r="F20" s="162"/>
      <c r="G20" s="162"/>
      <c r="H20" s="162"/>
      <c r="I20" s="162"/>
      <c r="J20" s="162"/>
      <c r="K20" s="162"/>
      <c r="L20" s="153"/>
      <c r="M20" s="154"/>
      <c r="N20" s="154"/>
      <c r="O20" s="163" t="e">
        <f aca="false">ROUND(R20*Y20,2)</f>
        <v>#REF!</v>
      </c>
      <c r="P20" s="156"/>
      <c r="Q20" s="156"/>
      <c r="R20" s="157" t="n">
        <v>0.9722608067</v>
      </c>
      <c r="S20" s="155" t="e">
        <f aca="false">ROUND(U20*Y20,2)</f>
        <v>#REF!</v>
      </c>
      <c r="T20" s="158"/>
      <c r="U20" s="159" t="n">
        <f aca="false">1-R20-W20</f>
        <v>0.0277391933</v>
      </c>
      <c r="V20" s="155" t="e">
        <f aca="false">ROUND(Y20*W20,2)</f>
        <v>#REF!</v>
      </c>
      <c r="W20" s="157"/>
      <c r="X20" s="160" t="e">
        <f aca="false">IF(Y20&lt;&gt;0,1-R20,0)</f>
        <v>#REF!</v>
      </c>
      <c r="Y20" s="158" t="e">
        <f aca="false">#REF!</f>
        <v>#REF!</v>
      </c>
      <c r="Z20" s="161" t="s">
        <v>245</v>
      </c>
      <c r="AA20" s="153" t="str">
        <f aca="false">IF(Z20="EF","FIN",(IF(Z20="AD","OS"," ")))</f>
        <v>FIN</v>
      </c>
      <c r="AC20" s="165"/>
    </row>
    <row r="21" s="97" customFormat="true" ht="15" hidden="false" customHeight="true" outlineLevel="0" collapsed="false">
      <c r="B21" s="151"/>
      <c r="C21" s="162"/>
      <c r="D21" s="162"/>
      <c r="E21" s="162"/>
      <c r="F21" s="162"/>
      <c r="G21" s="162"/>
      <c r="H21" s="162"/>
      <c r="I21" s="162"/>
      <c r="J21" s="162"/>
      <c r="K21" s="162"/>
      <c r="L21" s="153"/>
      <c r="M21" s="154"/>
      <c r="N21" s="154"/>
      <c r="O21" s="163"/>
      <c r="P21" s="156"/>
      <c r="Q21" s="156"/>
      <c r="R21" s="157"/>
      <c r="S21" s="155"/>
      <c r="T21" s="158"/>
      <c r="U21" s="159"/>
      <c r="V21" s="155"/>
      <c r="W21" s="157"/>
      <c r="X21" s="160"/>
      <c r="Y21" s="158"/>
      <c r="Z21" s="161"/>
      <c r="AA21" s="153"/>
      <c r="AC21" s="164" t="e">
        <f aca="false">ROUND(AC18*0.02,2)</f>
        <v>#VALUE!</v>
      </c>
    </row>
    <row r="22" s="97" customFormat="true" ht="15" hidden="false" customHeight="true" outlineLevel="0" collapsed="false">
      <c r="B22" s="151" t="n">
        <v>6</v>
      </c>
      <c r="C22" s="162" t="e">
        <f aca="false">#REF!</f>
        <v>#REF!</v>
      </c>
      <c r="D22" s="162"/>
      <c r="E22" s="162"/>
      <c r="F22" s="162"/>
      <c r="G22" s="162"/>
      <c r="H22" s="162"/>
      <c r="I22" s="162"/>
      <c r="J22" s="162"/>
      <c r="K22" s="162"/>
      <c r="L22" s="153"/>
      <c r="M22" s="154"/>
      <c r="N22" s="154"/>
      <c r="O22" s="163" t="e">
        <f aca="false">ROUND(R22*Y22,2)</f>
        <v>#REF!</v>
      </c>
      <c r="P22" s="156"/>
      <c r="Q22" s="156"/>
      <c r="R22" s="157" t="n">
        <v>0.9722608067</v>
      </c>
      <c r="S22" s="155" t="e">
        <f aca="false">ROUND(U22*Y22,2)</f>
        <v>#REF!</v>
      </c>
      <c r="T22" s="158"/>
      <c r="U22" s="159" t="n">
        <f aca="false">1-R22-W22</f>
        <v>0.0277391933</v>
      </c>
      <c r="V22" s="155" t="e">
        <f aca="false">ROUND(Y22*W22,2)</f>
        <v>#REF!</v>
      </c>
      <c r="W22" s="157"/>
      <c r="X22" s="160" t="e">
        <f aca="false">IF(Y22&lt;&gt;0,1-R22,0)</f>
        <v>#REF!</v>
      </c>
      <c r="Y22" s="158" t="e">
        <f aca="false">#REF!</f>
        <v>#REF!</v>
      </c>
      <c r="Z22" s="161" t="s">
        <v>245</v>
      </c>
      <c r="AA22" s="153" t="str">
        <f aca="false">IF(Z22="EF","FIN",(IF(Z22="AD","OS"," ")))</f>
        <v>FIN</v>
      </c>
      <c r="AC22" s="166"/>
    </row>
    <row r="23" s="97" customFormat="true" ht="15" hidden="false" customHeight="true" outlineLevel="0" collapsed="false">
      <c r="B23" s="151"/>
      <c r="C23" s="162"/>
      <c r="D23" s="162"/>
      <c r="E23" s="162"/>
      <c r="F23" s="162"/>
      <c r="G23" s="162"/>
      <c r="H23" s="162"/>
      <c r="I23" s="162"/>
      <c r="J23" s="162"/>
      <c r="K23" s="162"/>
      <c r="L23" s="153"/>
      <c r="M23" s="154"/>
      <c r="N23" s="154"/>
      <c r="O23" s="163"/>
      <c r="P23" s="156"/>
      <c r="Q23" s="156"/>
      <c r="R23" s="157"/>
      <c r="S23" s="155"/>
      <c r="T23" s="158"/>
      <c r="U23" s="159"/>
      <c r="V23" s="155"/>
      <c r="W23" s="157"/>
      <c r="X23" s="160"/>
      <c r="Y23" s="158"/>
      <c r="Z23" s="161"/>
      <c r="AA23" s="153"/>
      <c r="AC23" s="166"/>
    </row>
    <row r="24" s="97" customFormat="true" ht="15" hidden="false" customHeight="true" outlineLevel="0" collapsed="false">
      <c r="B24" s="151" t="n">
        <v>7</v>
      </c>
      <c r="C24" s="162" t="e">
        <f aca="false">#REF!</f>
        <v>#REF!</v>
      </c>
      <c r="D24" s="162"/>
      <c r="E24" s="162"/>
      <c r="F24" s="162"/>
      <c r="G24" s="162"/>
      <c r="H24" s="162"/>
      <c r="I24" s="162"/>
      <c r="J24" s="162"/>
      <c r="K24" s="162"/>
      <c r="L24" s="153"/>
      <c r="M24" s="154"/>
      <c r="N24" s="154"/>
      <c r="O24" s="163" t="e">
        <f aca="false">ROUND(R24*Y24,2)+0.01</f>
        <v>#REF!</v>
      </c>
      <c r="P24" s="156"/>
      <c r="Q24" s="156"/>
      <c r="R24" s="157" t="n">
        <v>0.9722608067</v>
      </c>
      <c r="S24" s="155" t="e">
        <f aca="false">ROUND(U24*Y24,2)</f>
        <v>#REF!</v>
      </c>
      <c r="T24" s="158"/>
      <c r="U24" s="159" t="n">
        <f aca="false">1-R24-W24</f>
        <v>0.0277391933</v>
      </c>
      <c r="V24" s="155" t="e">
        <f aca="false">ROUND(Y24*W24,2)</f>
        <v>#REF!</v>
      </c>
      <c r="W24" s="157"/>
      <c r="X24" s="160" t="e">
        <f aca="false">IF(Y24&lt;&gt;0,1-R24,0)</f>
        <v>#REF!</v>
      </c>
      <c r="Y24" s="158" t="e">
        <f aca="false">#REF!</f>
        <v>#REF!</v>
      </c>
      <c r="Z24" s="161" t="s">
        <v>245</v>
      </c>
      <c r="AA24" s="153" t="str">
        <f aca="false">IF(Z24="EF","FIN",(IF(Z24="AD","OS"," ")))</f>
        <v>FIN</v>
      </c>
      <c r="AC24" s="166"/>
    </row>
    <row r="25" s="97" customFormat="true" ht="15" hidden="false" customHeight="true" outlineLevel="0" collapsed="false">
      <c r="B25" s="151"/>
      <c r="C25" s="162"/>
      <c r="D25" s="162"/>
      <c r="E25" s="162"/>
      <c r="F25" s="162"/>
      <c r="G25" s="162"/>
      <c r="H25" s="162"/>
      <c r="I25" s="162"/>
      <c r="J25" s="162"/>
      <c r="K25" s="162"/>
      <c r="L25" s="153"/>
      <c r="M25" s="154"/>
      <c r="N25" s="154"/>
      <c r="O25" s="163"/>
      <c r="P25" s="156"/>
      <c r="Q25" s="156"/>
      <c r="R25" s="157"/>
      <c r="S25" s="155"/>
      <c r="T25" s="158"/>
      <c r="U25" s="159"/>
      <c r="V25" s="155"/>
      <c r="W25" s="157"/>
      <c r="X25" s="160"/>
      <c r="Y25" s="158"/>
      <c r="Z25" s="161"/>
      <c r="AA25" s="153"/>
      <c r="AC25" s="166"/>
    </row>
    <row r="26" s="97" customFormat="true" ht="12.75" hidden="false" customHeight="true" outlineLevel="0" collapsed="false">
      <c r="B26" s="167" t="s">
        <v>227</v>
      </c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8"/>
      <c r="N26" s="168"/>
      <c r="O26" s="163" t="e">
        <f aca="false">SUM(O15:O25)</f>
        <v>#REF!</v>
      </c>
      <c r="P26" s="169" t="n">
        <f aca="false">SUM(P15:P25)</f>
        <v>0</v>
      </c>
      <c r="Q26" s="169" t="n">
        <f aca="false">SUM(Q15:Q25)</f>
        <v>0</v>
      </c>
      <c r="R26" s="159" t="e">
        <f aca="false">ROUND(O26/$Y26,4)</f>
        <v>#REF!</v>
      </c>
      <c r="S26" s="155" t="e">
        <f aca="false">SUM(S15:S25)-0.01</f>
        <v>#REF!</v>
      </c>
      <c r="T26" s="155" t="n">
        <f aca="false">SUM(T15:T25)</f>
        <v>0</v>
      </c>
      <c r="U26" s="159" t="e">
        <f aca="false">ROUND(S26/$Y26,4)</f>
        <v>#REF!</v>
      </c>
      <c r="V26" s="155" t="e">
        <f aca="false">SUM(V15:V25)</f>
        <v>#REF!</v>
      </c>
      <c r="W26" s="159" t="e">
        <f aca="false">ROUND(V26/Y26,4)</f>
        <v>#REF!</v>
      </c>
      <c r="X26" s="159" t="e">
        <f aca="false">1-R26</f>
        <v>#REF!</v>
      </c>
      <c r="Y26" s="170" t="e">
        <f aca="false">ROUND(SUM(Y15:Y25),2)</f>
        <v>#REF!</v>
      </c>
      <c r="Z26" s="171"/>
      <c r="AA26" s="172" t="e">
        <f aca="false">IF(SUM(Y15:Y25)=0,"",IF(SUM(Y15:Y25)&lt;&gt;(O26+S26+V26),"ERRO",""))</f>
        <v>#REF!</v>
      </c>
    </row>
    <row r="27" s="97" customFormat="true" ht="3.75" hidden="false" customHeight="true" outlineLevel="0" collapsed="false">
      <c r="B27" s="173"/>
      <c r="C27" s="173"/>
      <c r="D27" s="173"/>
      <c r="E27" s="173"/>
      <c r="F27" s="173"/>
      <c r="G27" s="174"/>
      <c r="H27" s="174"/>
      <c r="I27" s="174"/>
      <c r="J27" s="174"/>
      <c r="K27" s="174"/>
      <c r="L27" s="174"/>
      <c r="M27" s="174"/>
      <c r="N27" s="174"/>
      <c r="O27" s="175"/>
      <c r="P27" s="173"/>
      <c r="Q27" s="173"/>
      <c r="R27" s="173"/>
      <c r="S27" s="176"/>
      <c r="T27" s="173"/>
      <c r="U27" s="173"/>
      <c r="V27" s="177"/>
      <c r="W27" s="177"/>
      <c r="X27" s="177"/>
      <c r="Y27" s="178"/>
      <c r="Z27" s="179"/>
      <c r="AA27" s="172"/>
    </row>
    <row r="28" s="180" customFormat="true" ht="12.75" hidden="false" customHeight="true" outlineLevel="0" collapsed="false">
      <c r="B28" s="110"/>
      <c r="C28" s="110"/>
      <c r="D28" s="110"/>
      <c r="E28" s="110"/>
      <c r="F28" s="110"/>
      <c r="G28" s="181"/>
      <c r="H28" s="181"/>
      <c r="I28" s="181"/>
      <c r="J28" s="181"/>
      <c r="K28" s="181"/>
      <c r="L28" s="181"/>
      <c r="M28" s="181"/>
      <c r="N28" s="181"/>
      <c r="O28" s="182"/>
      <c r="P28" s="110"/>
      <c r="Q28" s="110"/>
      <c r="R28" s="110"/>
      <c r="S28" s="183"/>
      <c r="T28" s="110"/>
      <c r="U28" s="110"/>
      <c r="V28" s="184" t="s">
        <v>247</v>
      </c>
      <c r="W28" s="184"/>
      <c r="X28" s="184"/>
      <c r="Y28" s="184"/>
      <c r="Z28" s="184"/>
      <c r="AA28" s="172"/>
    </row>
    <row r="29" s="110" customFormat="true" ht="12.75" hidden="false" customHeight="true" outlineLevel="0" collapsed="false">
      <c r="B29" s="185" t="s">
        <v>248</v>
      </c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V29" s="184"/>
      <c r="W29" s="184"/>
      <c r="X29" s="184"/>
      <c r="Y29" s="184"/>
      <c r="Z29" s="184"/>
      <c r="AA29" s="172"/>
    </row>
    <row r="30" s="110" customFormat="true" ht="12.75" hidden="false" customHeight="true" outlineLevel="0" collapsed="false">
      <c r="V30" s="139" t="s">
        <v>249</v>
      </c>
      <c r="W30" s="139"/>
      <c r="X30" s="139"/>
      <c r="Y30" s="139"/>
      <c r="Z30" s="139"/>
      <c r="AA30" s="139"/>
    </row>
    <row r="31" customFormat="false" ht="30" hidden="false" customHeight="true" outlineLevel="0" collapsed="false">
      <c r="C31" s="186"/>
      <c r="D31" s="186"/>
      <c r="E31" s="186"/>
      <c r="F31" s="186"/>
      <c r="G31" s="186"/>
      <c r="H31" s="186"/>
      <c r="I31" s="186"/>
      <c r="J31" s="186"/>
      <c r="W31" s="187"/>
      <c r="X31" s="187"/>
    </row>
    <row r="32" customFormat="false" ht="12.75" hidden="false" customHeight="true" outlineLevel="0" collapsed="false">
      <c r="B32" s="188" t="s">
        <v>250</v>
      </c>
      <c r="C32" s="188"/>
      <c r="D32" s="188"/>
      <c r="E32" s="188"/>
      <c r="F32" s="188"/>
      <c r="G32" s="188"/>
      <c r="H32" s="188"/>
      <c r="I32" s="188"/>
      <c r="J32" s="188"/>
      <c r="K32" s="188"/>
      <c r="S32" s="189" t="s">
        <v>251</v>
      </c>
      <c r="T32" s="189"/>
      <c r="U32" s="189"/>
      <c r="V32" s="189"/>
      <c r="W32" s="187"/>
      <c r="X32" s="187"/>
    </row>
    <row r="33" customFormat="false" ht="12.75" hidden="false" customHeight="true" outlineLevel="0" collapsed="false">
      <c r="B33" s="58" t="s">
        <v>252</v>
      </c>
      <c r="C33" s="58"/>
      <c r="D33" s="58"/>
      <c r="E33" s="58"/>
      <c r="F33" s="58"/>
      <c r="G33" s="58"/>
      <c r="H33" s="58"/>
      <c r="I33" s="58"/>
      <c r="J33" s="58"/>
      <c r="K33" s="58"/>
      <c r="S33" s="190" t="s">
        <v>253</v>
      </c>
      <c r="T33" s="190"/>
      <c r="U33" s="190"/>
      <c r="V33" s="190"/>
    </row>
    <row r="36" customFormat="false" ht="12.75" hidden="false" customHeight="false" outlineLevel="0" collapsed="false">
      <c r="O36" s="191"/>
    </row>
  </sheetData>
  <mergeCells count="39">
    <mergeCell ref="B5:G5"/>
    <mergeCell ref="H5:L5"/>
    <mergeCell ref="O5:S5"/>
    <mergeCell ref="U5:Y5"/>
    <mergeCell ref="Z5:AA5"/>
    <mergeCell ref="B6:G6"/>
    <mergeCell ref="H6:L6"/>
    <mergeCell ref="O6:S6"/>
    <mergeCell ref="U6:Y6"/>
    <mergeCell ref="Z6:AA6"/>
    <mergeCell ref="O9:AA9"/>
    <mergeCell ref="O12:R12"/>
    <mergeCell ref="S12:W12"/>
    <mergeCell ref="B13:J13"/>
    <mergeCell ref="O13:R13"/>
    <mergeCell ref="S13:X13"/>
    <mergeCell ref="C14:J14"/>
    <mergeCell ref="C15:K15"/>
    <mergeCell ref="C16:K16"/>
    <mergeCell ref="C17:K17"/>
    <mergeCell ref="C18:K18"/>
    <mergeCell ref="C19:K19"/>
    <mergeCell ref="AC19:AC20"/>
    <mergeCell ref="C20:K20"/>
    <mergeCell ref="C21:K21"/>
    <mergeCell ref="C22:K22"/>
    <mergeCell ref="C23:K23"/>
    <mergeCell ref="C24:K24"/>
    <mergeCell ref="C25:K25"/>
    <mergeCell ref="B26:L26"/>
    <mergeCell ref="AA26:AA29"/>
    <mergeCell ref="G27:K27"/>
    <mergeCell ref="V28:Z29"/>
    <mergeCell ref="B29:R29"/>
    <mergeCell ref="V30:AA30"/>
    <mergeCell ref="B32:K32"/>
    <mergeCell ref="S32:V32"/>
    <mergeCell ref="B33:K33"/>
    <mergeCell ref="S33:V33"/>
  </mergeCells>
  <conditionalFormatting sqref="O15:P25">
    <cfRule type="expression" priority="2" aboveAverage="0" equalAverage="0" bottom="0" percent="0" rank="0" text="" dxfId="0">
      <formula>$Q15=1</formula>
    </cfRule>
  </conditionalFormatting>
  <conditionalFormatting sqref="Y15:Y25">
    <cfRule type="expression" priority="3" aboveAverage="0" equalAverage="0" bottom="0" percent="0" rank="0" text="" dxfId="1">
      <formula>$M15=1</formula>
    </cfRule>
    <cfRule type="expression" priority="4" aboveAverage="0" equalAverage="0" bottom="0" percent="0" rank="0" text="" dxfId="2">
      <formula>$N15=1</formula>
    </cfRule>
  </conditionalFormatting>
  <conditionalFormatting sqref="AA15:AA25">
    <cfRule type="expression" priority="5" aboveAverage="0" equalAverage="0" bottom="0" percent="0" rank="0" text="" dxfId="3">
      <formula>OR($U15&lt;&gt;0,$W15&lt;&gt;0)</formula>
    </cfRule>
  </conditionalFormatting>
  <printOptions headings="false" gridLines="false" gridLinesSet="true" horizontalCentered="true" verticalCentered="false"/>
  <pageMargins left="0.196527777777778" right="0.118055555555556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6" width="7.85"/>
    <col collapsed="false" customWidth="true" hidden="false" outlineLevel="0" max="2" min="2" style="76" width="40.99"/>
    <col collapsed="false" customWidth="true" hidden="false" outlineLevel="0" max="3" min="3" style="76" width="5.99"/>
    <col collapsed="false" customWidth="true" hidden="false" outlineLevel="0" max="5" min="4" style="76" width="12.7"/>
    <col collapsed="false" customWidth="true" hidden="false" outlineLevel="0" max="6" min="6" style="76" width="18.28"/>
    <col collapsed="false" customWidth="true" hidden="false" outlineLevel="0" max="7" min="7" style="76" width="16.56"/>
    <col collapsed="false" customWidth="true" hidden="false" outlineLevel="0" max="10" min="8" style="76" width="12.7"/>
    <col collapsed="false" customWidth="true" hidden="false" outlineLevel="0" max="11" min="11" style="76" width="5.13"/>
    <col collapsed="false" customWidth="true" hidden="false" outlineLevel="0" max="12" min="12" style="76" width="13.14"/>
    <col collapsed="false" customWidth="false" hidden="false" outlineLevel="0" max="257" min="13" style="76" width="11.42"/>
  </cols>
  <sheetData>
    <row r="1" customFormat="false" ht="25.5" hidden="false" customHeight="false" outlineLevel="0" collapsed="false">
      <c r="A1" s="192" t="s">
        <v>254</v>
      </c>
      <c r="B1" s="192"/>
      <c r="C1" s="192"/>
      <c r="D1" s="192"/>
      <c r="E1" s="192"/>
      <c r="F1" s="192"/>
      <c r="G1" s="192"/>
      <c r="H1" s="192"/>
      <c r="I1" s="192"/>
      <c r="J1" s="192"/>
    </row>
    <row r="2" customFormat="false" ht="25.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</row>
    <row r="3" customFormat="false" ht="15.75" hidden="false" customHeight="false" outlineLevel="0" collapsed="false">
      <c r="A3" s="194"/>
      <c r="B3" s="195" t="s">
        <v>255</v>
      </c>
      <c r="C3" s="195"/>
      <c r="D3" s="195"/>
      <c r="E3" s="195"/>
      <c r="F3" s="195"/>
      <c r="G3" s="196" t="s">
        <v>256</v>
      </c>
      <c r="H3" s="195"/>
      <c r="I3" s="195"/>
      <c r="J3" s="197"/>
    </row>
    <row r="4" customFormat="false" ht="15.75" hidden="false" customHeight="false" outlineLevel="0" collapsed="false">
      <c r="A4" s="198"/>
      <c r="B4" s="199"/>
      <c r="C4" s="199"/>
      <c r="D4" s="199"/>
      <c r="E4" s="199"/>
      <c r="F4" s="199"/>
      <c r="G4" s="200" t="s">
        <v>257</v>
      </c>
      <c r="H4" s="199"/>
      <c r="I4" s="199"/>
      <c r="J4" s="201"/>
    </row>
    <row r="5" customFormat="false" ht="15.75" hidden="false" customHeight="false" outlineLevel="0" collapsed="false">
      <c r="A5" s="198"/>
      <c r="B5" s="199" t="s">
        <v>258</v>
      </c>
      <c r="C5" s="199"/>
      <c r="D5" s="199"/>
      <c r="E5" s="199"/>
      <c r="F5" s="199"/>
      <c r="G5" s="200"/>
      <c r="H5" s="199"/>
      <c r="I5" s="199"/>
      <c r="J5" s="201"/>
    </row>
    <row r="6" customFormat="false" ht="15.75" hidden="false" customHeight="false" outlineLevel="0" collapsed="false">
      <c r="A6" s="198"/>
      <c r="B6" s="199"/>
      <c r="C6" s="199"/>
      <c r="D6" s="199"/>
      <c r="E6" s="199"/>
      <c r="F6" s="199"/>
      <c r="G6" s="200" t="s">
        <v>259</v>
      </c>
      <c r="H6" s="202" t="n">
        <v>42704</v>
      </c>
      <c r="I6" s="199"/>
      <c r="J6" s="201"/>
    </row>
    <row r="7" customFormat="false" ht="15.75" hidden="false" customHeight="false" outlineLevel="0" collapsed="false">
      <c r="A7" s="198"/>
      <c r="B7" s="199"/>
      <c r="C7" s="199"/>
      <c r="D7" s="199"/>
      <c r="E7" s="199"/>
      <c r="F7" s="199"/>
      <c r="G7" s="200" t="s">
        <v>260</v>
      </c>
      <c r="H7" s="199"/>
      <c r="I7" s="199"/>
      <c r="J7" s="201"/>
    </row>
    <row r="8" customFormat="false" ht="15.75" hidden="false" customHeight="false" outlineLevel="0" collapsed="false">
      <c r="A8" s="198"/>
      <c r="B8" s="199" t="s">
        <v>261</v>
      </c>
      <c r="C8" s="199"/>
      <c r="D8" s="199"/>
      <c r="E8" s="199"/>
      <c r="F8" s="199"/>
      <c r="G8" s="200"/>
      <c r="H8" s="199"/>
      <c r="I8" s="199"/>
      <c r="J8" s="201"/>
    </row>
    <row r="9" customFormat="false" ht="15.75" hidden="false" customHeight="true" outlineLevel="0" collapsed="false">
      <c r="A9" s="198"/>
      <c r="B9" s="199" t="s">
        <v>262</v>
      </c>
      <c r="C9" s="200" t="s">
        <v>263</v>
      </c>
      <c r="D9" s="200"/>
      <c r="E9" s="200"/>
      <c r="F9" s="200"/>
      <c r="G9" s="199" t="s">
        <v>264</v>
      </c>
      <c r="H9" s="203" t="e">
        <f aca="false">F72</f>
        <v>#REF!</v>
      </c>
      <c r="I9" s="203"/>
      <c r="J9" s="201"/>
    </row>
    <row r="10" customFormat="false" ht="15.75" hidden="false" customHeight="true" outlineLevel="0" collapsed="false">
      <c r="A10" s="198"/>
      <c r="B10" s="199"/>
      <c r="C10" s="200" t="s">
        <v>265</v>
      </c>
      <c r="D10" s="200"/>
      <c r="E10" s="200"/>
      <c r="F10" s="199"/>
      <c r="G10" s="199"/>
      <c r="H10" s="199"/>
      <c r="I10" s="199"/>
      <c r="J10" s="201"/>
    </row>
    <row r="11" customFormat="false" ht="31.5" hidden="false" customHeight="true" outlineLevel="0" collapsed="false">
      <c r="A11" s="204"/>
      <c r="B11" s="205" t="s">
        <v>266</v>
      </c>
      <c r="C11" s="205"/>
      <c r="D11" s="205"/>
      <c r="E11" s="205"/>
      <c r="F11" s="205"/>
      <c r="G11" s="206" t="s">
        <v>267</v>
      </c>
      <c r="H11" s="206"/>
      <c r="I11" s="206"/>
      <c r="J11" s="206"/>
    </row>
    <row r="12" s="209" customFormat="true" ht="3.75" hidden="false" customHeight="true" outlineLevel="0" collapsed="false">
      <c r="A12" s="207"/>
      <c r="B12" s="207"/>
      <c r="C12" s="207"/>
      <c r="D12" s="207"/>
      <c r="E12" s="207"/>
      <c r="F12" s="208"/>
      <c r="G12" s="208"/>
      <c r="H12" s="208"/>
      <c r="I12" s="207"/>
      <c r="J12" s="206"/>
    </row>
    <row r="13" s="209" customFormat="true" ht="15.75" hidden="false" customHeight="true" outlineLevel="0" collapsed="false">
      <c r="A13" s="210" t="s">
        <v>268</v>
      </c>
      <c r="B13" s="211" t="s">
        <v>269</v>
      </c>
      <c r="C13" s="211" t="s">
        <v>270</v>
      </c>
      <c r="D13" s="211"/>
      <c r="E13" s="211"/>
      <c r="F13" s="211"/>
      <c r="G13" s="211" t="s">
        <v>271</v>
      </c>
      <c r="H13" s="211"/>
      <c r="I13" s="211"/>
      <c r="J13" s="211"/>
    </row>
    <row r="14" s="209" customFormat="true" ht="15.75" hidden="false" customHeight="false" outlineLevel="0" collapsed="false">
      <c r="A14" s="210"/>
      <c r="B14" s="211"/>
      <c r="C14" s="211"/>
      <c r="D14" s="211"/>
      <c r="E14" s="211"/>
      <c r="F14" s="211"/>
      <c r="G14" s="211"/>
      <c r="H14" s="211"/>
      <c r="I14" s="211"/>
      <c r="J14" s="211"/>
    </row>
    <row r="15" s="209" customFormat="true" ht="47.25" hidden="false" customHeight="false" outlineLevel="0" collapsed="false">
      <c r="A15" s="210"/>
      <c r="B15" s="211"/>
      <c r="C15" s="212" t="s">
        <v>18</v>
      </c>
      <c r="D15" s="212" t="s">
        <v>272</v>
      </c>
      <c r="E15" s="212" t="s">
        <v>21</v>
      </c>
      <c r="F15" s="212" t="s">
        <v>273</v>
      </c>
      <c r="G15" s="84" t="s">
        <v>274</v>
      </c>
      <c r="H15" s="212" t="s">
        <v>275</v>
      </c>
      <c r="I15" s="212" t="s">
        <v>276</v>
      </c>
      <c r="J15" s="212" t="s">
        <v>277</v>
      </c>
      <c r="L15" s="213"/>
    </row>
    <row r="16" s="220" customFormat="true" ht="15.75" hidden="false" customHeight="true" outlineLevel="0" collapsed="false">
      <c r="A16" s="214" t="n">
        <v>1</v>
      </c>
      <c r="B16" s="215" t="e">
        <f aca="false">#REF!</f>
        <v>#REF!</v>
      </c>
      <c r="C16" s="215"/>
      <c r="D16" s="215"/>
      <c r="E16" s="215"/>
      <c r="F16" s="215"/>
      <c r="G16" s="215"/>
      <c r="H16" s="216" t="e">
        <f aca="false">SUM(H17:H27)</f>
        <v>#REF!</v>
      </c>
      <c r="I16" s="217"/>
      <c r="J16" s="218" t="e">
        <f aca="false">SUM(J17:J27)</f>
        <v>#REF!</v>
      </c>
      <c r="K16" s="219"/>
    </row>
    <row r="17" s="220" customFormat="true" ht="15.75" hidden="false" customHeight="false" outlineLevel="0" collapsed="false">
      <c r="A17" s="221" t="s">
        <v>23</v>
      </c>
      <c r="B17" s="77" t="e">
        <f aca="false">#REF!</f>
        <v>#REF!</v>
      </c>
      <c r="C17" s="222" t="e">
        <f aca="false">#REF!</f>
        <v>#REF!</v>
      </c>
      <c r="D17" s="223" t="e">
        <f aca="false">#REF!</f>
        <v>#REF!</v>
      </c>
      <c r="E17" s="224" t="e">
        <f aca="false">#REF!</f>
        <v>#REF!</v>
      </c>
      <c r="F17" s="224" t="e">
        <f aca="false">ROUND(D17*E17,2)</f>
        <v>#REF!</v>
      </c>
      <c r="G17" s="224"/>
      <c r="H17" s="223" t="e">
        <f aca="false">ROUND(D17*G17,2)</f>
        <v>#REF!</v>
      </c>
      <c r="I17" s="225" t="e">
        <f aca="false">G17+#REF!</f>
        <v>#VALUE!</v>
      </c>
      <c r="J17" s="223" t="e">
        <f aca="false">H17+#REF!</f>
        <v>#REF!</v>
      </c>
      <c r="K17" s="219"/>
    </row>
    <row r="18" s="220" customFormat="true" ht="15.75" hidden="false" customHeight="false" outlineLevel="0" collapsed="false">
      <c r="A18" s="221" t="s">
        <v>28</v>
      </c>
      <c r="B18" s="226" t="e">
        <f aca="false">#REF!</f>
        <v>#REF!</v>
      </c>
      <c r="C18" s="227"/>
      <c r="D18" s="228"/>
      <c r="E18" s="229"/>
      <c r="F18" s="229"/>
      <c r="G18" s="229"/>
      <c r="H18" s="228"/>
      <c r="I18" s="230"/>
      <c r="J18" s="231"/>
      <c r="K18" s="219"/>
    </row>
    <row r="19" s="220" customFormat="true" ht="15.75" hidden="false" customHeight="false" outlineLevel="0" collapsed="false">
      <c r="A19" s="221" t="s">
        <v>169</v>
      </c>
      <c r="B19" s="77" t="e">
        <f aca="false">#REF!</f>
        <v>#REF!</v>
      </c>
      <c r="C19" s="222" t="e">
        <f aca="false">#REF!</f>
        <v>#REF!</v>
      </c>
      <c r="D19" s="223" t="e">
        <f aca="false">#REF!</f>
        <v>#REF!</v>
      </c>
      <c r="E19" s="224" t="e">
        <f aca="false">#REF!</f>
        <v>#REF!</v>
      </c>
      <c r="F19" s="224" t="e">
        <f aca="false">ROUND(D19*E19,2)</f>
        <v>#REF!</v>
      </c>
      <c r="G19" s="224" t="e">
        <f aca="false">ROUND(L19/L20*E19,2)</f>
        <v>#REF!</v>
      </c>
      <c r="H19" s="232" t="e">
        <f aca="false">ROUND(D19*G19,2)-0.01</f>
        <v>#REF!</v>
      </c>
      <c r="I19" s="225" t="e">
        <f aca="false">G19+#REF!</f>
        <v>#REF!</v>
      </c>
      <c r="J19" s="223" t="e">
        <f aca="false">H19+#REF!</f>
        <v>#REF!</v>
      </c>
      <c r="K19" s="219"/>
      <c r="L19" s="233" t="e">
        <f aca="false">H17+H21+H22+H23+H24+H25+H26+H27+H29+H35+H45+H56+H61+H64+H69</f>
        <v>#REF!</v>
      </c>
    </row>
    <row r="20" s="220" customFormat="true" ht="15.75" hidden="false" customHeight="false" outlineLevel="0" collapsed="false">
      <c r="A20" s="221" t="s">
        <v>172</v>
      </c>
      <c r="B20" s="77" t="e">
        <f aca="false">#REF!</f>
        <v>#REF!</v>
      </c>
      <c r="C20" s="222" t="e">
        <f aca="false">#REF!</f>
        <v>#REF!</v>
      </c>
      <c r="D20" s="223" t="e">
        <f aca="false">#REF!</f>
        <v>#REF!</v>
      </c>
      <c r="E20" s="224" t="e">
        <f aca="false">#REF!</f>
        <v>#REF!</v>
      </c>
      <c r="F20" s="224" t="e">
        <f aca="false">ROUND(D20*E20,2)</f>
        <v>#REF!</v>
      </c>
      <c r="G20" s="224" t="e">
        <f aca="false">ROUND(L19/L20*E20,2)</f>
        <v>#REF!</v>
      </c>
      <c r="H20" s="232" t="e">
        <f aca="false">ROUND(D20*G20,2)-0.01</f>
        <v>#REF!</v>
      </c>
      <c r="I20" s="225" t="e">
        <f aca="false">G20+#REF!</f>
        <v>#REF!</v>
      </c>
      <c r="J20" s="223" t="e">
        <f aca="false">H20+#REF!</f>
        <v>#REF!</v>
      </c>
      <c r="K20" s="219"/>
      <c r="L20" s="233" t="e">
        <f aca="false">F72-F20-F19</f>
        <v>#REF!</v>
      </c>
    </row>
    <row r="21" s="220" customFormat="true" ht="15.75" hidden="false" customHeight="false" outlineLevel="0" collapsed="false">
      <c r="A21" s="221" t="s">
        <v>32</v>
      </c>
      <c r="B21" s="77" t="e">
        <f aca="false">#REF!</f>
        <v>#REF!</v>
      </c>
      <c r="C21" s="222" t="e">
        <f aca="false">#REF!</f>
        <v>#REF!</v>
      </c>
      <c r="D21" s="223" t="e">
        <f aca="false">#REF!</f>
        <v>#REF!</v>
      </c>
      <c r="E21" s="224" t="e">
        <f aca="false">#REF!</f>
        <v>#REF!</v>
      </c>
      <c r="F21" s="224" t="e">
        <f aca="false">ROUND(D21*E21,2)</f>
        <v>#REF!</v>
      </c>
      <c r="G21" s="224"/>
      <c r="H21" s="223" t="e">
        <f aca="false">ROUND(D21*G21,2)</f>
        <v>#REF!</v>
      </c>
      <c r="I21" s="225" t="e">
        <f aca="false">G21+#REF!</f>
        <v>#VALUE!</v>
      </c>
      <c r="J21" s="223" t="e">
        <f aca="false">H21+#REF!</f>
        <v>#REF!</v>
      </c>
      <c r="K21" s="219"/>
    </row>
    <row r="22" s="220" customFormat="true" ht="15.75" hidden="false" customHeight="false" outlineLevel="0" collapsed="false">
      <c r="A22" s="221" t="s">
        <v>34</v>
      </c>
      <c r="B22" s="77" t="e">
        <f aca="false">#REF!</f>
        <v>#REF!</v>
      </c>
      <c r="C22" s="222" t="e">
        <f aca="false">#REF!</f>
        <v>#REF!</v>
      </c>
      <c r="D22" s="223" t="e">
        <f aca="false">#REF!</f>
        <v>#REF!</v>
      </c>
      <c r="E22" s="224" t="e">
        <f aca="false">#REF!</f>
        <v>#REF!</v>
      </c>
      <c r="F22" s="224" t="e">
        <f aca="false">ROUND(D22*E22,2)</f>
        <v>#REF!</v>
      </c>
      <c r="G22" s="224" t="n">
        <f aca="false">ROUND((G46+G47)*0.3*0.08,2)</f>
        <v>25.01</v>
      </c>
      <c r="H22" s="223" t="e">
        <f aca="false">ROUND(D22*G22,2)</f>
        <v>#REF!</v>
      </c>
      <c r="I22" s="225" t="e">
        <f aca="false">G22+#REF!</f>
        <v>#VALUE!</v>
      </c>
      <c r="J22" s="223" t="e">
        <f aca="false">H22+#REF!</f>
        <v>#REF!</v>
      </c>
      <c r="K22" s="219"/>
    </row>
    <row r="23" s="220" customFormat="true" ht="15.75" hidden="false" customHeight="false" outlineLevel="0" collapsed="false">
      <c r="A23" s="221" t="s">
        <v>38</v>
      </c>
      <c r="B23" s="77" t="e">
        <f aca="false">#REF!</f>
        <v>#REF!</v>
      </c>
      <c r="C23" s="222" t="e">
        <f aca="false">#REF!</f>
        <v>#REF!</v>
      </c>
      <c r="D23" s="223" t="e">
        <f aca="false">#REF!</f>
        <v>#REF!</v>
      </c>
      <c r="E23" s="224" t="e">
        <f aca="false">#REF!</f>
        <v>#REF!</v>
      </c>
      <c r="F23" s="224" t="e">
        <f aca="false">ROUND(D23*E23,2)</f>
        <v>#REF!</v>
      </c>
      <c r="G23" s="224"/>
      <c r="H23" s="223" t="e">
        <f aca="false">ROUND(D23*G23,2)</f>
        <v>#REF!</v>
      </c>
      <c r="I23" s="225" t="e">
        <f aca="false">G23+#REF!</f>
        <v>#VALUE!</v>
      </c>
      <c r="J23" s="223" t="e">
        <f aca="false">H23+#REF!</f>
        <v>#REF!</v>
      </c>
      <c r="K23" s="219"/>
    </row>
    <row r="24" s="220" customFormat="true" ht="15.75" hidden="false" customHeight="false" outlineLevel="0" collapsed="false">
      <c r="A24" s="221" t="s">
        <v>177</v>
      </c>
      <c r="B24" s="77" t="e">
        <f aca="false">#REF!</f>
        <v>#REF!</v>
      </c>
      <c r="C24" s="222" t="e">
        <f aca="false">#REF!</f>
        <v>#REF!</v>
      </c>
      <c r="D24" s="223" t="e">
        <f aca="false">#REF!</f>
        <v>#REF!</v>
      </c>
      <c r="E24" s="224" t="e">
        <f aca="false">#REF!</f>
        <v>#REF!</v>
      </c>
      <c r="F24" s="224" t="e">
        <f aca="false">ROUND(D24*E24,2)</f>
        <v>#REF!</v>
      </c>
      <c r="G24" s="224"/>
      <c r="H24" s="223" t="e">
        <f aca="false">ROUND(D24*G24,2)</f>
        <v>#REF!</v>
      </c>
      <c r="I24" s="225" t="e">
        <f aca="false">G24+#REF!</f>
        <v>#VALUE!</v>
      </c>
      <c r="J24" s="223" t="e">
        <f aca="false">H24+#REF!</f>
        <v>#REF!</v>
      </c>
      <c r="K24" s="219"/>
    </row>
    <row r="25" s="220" customFormat="true" ht="15.75" hidden="false" customHeight="false" outlineLevel="0" collapsed="false">
      <c r="A25" s="221" t="s">
        <v>179</v>
      </c>
      <c r="B25" s="77" t="e">
        <f aca="false">#REF!</f>
        <v>#REF!</v>
      </c>
      <c r="C25" s="222" t="e">
        <f aca="false">#REF!</f>
        <v>#REF!</v>
      </c>
      <c r="D25" s="223" t="e">
        <f aca="false">#REF!</f>
        <v>#REF!</v>
      </c>
      <c r="E25" s="224" t="e">
        <f aca="false">#REF!</f>
        <v>#REF!</v>
      </c>
      <c r="F25" s="224" t="e">
        <f aca="false">ROUND(D25*E25,2)</f>
        <v>#REF!</v>
      </c>
      <c r="G25" s="224" t="e">
        <f aca="false">E25-#REF!</f>
        <v>#REF!</v>
      </c>
      <c r="H25" s="223" t="e">
        <f aca="false">ROUND(D25*G25,2)</f>
        <v>#REF!</v>
      </c>
      <c r="I25" s="225" t="e">
        <f aca="false">G25+#REF!</f>
        <v>#REF!</v>
      </c>
      <c r="J25" s="223" t="e">
        <f aca="false">H25+#REF!</f>
        <v>#REF!</v>
      </c>
      <c r="K25" s="219"/>
    </row>
    <row r="26" s="220" customFormat="true" ht="15.75" hidden="false" customHeight="false" outlineLevel="0" collapsed="false">
      <c r="A26" s="221" t="s">
        <v>278</v>
      </c>
      <c r="B26" s="77" t="e">
        <f aca="false">#REF!</f>
        <v>#REF!</v>
      </c>
      <c r="C26" s="222" t="e">
        <f aca="false">#REF!</f>
        <v>#REF!</v>
      </c>
      <c r="D26" s="223" t="e">
        <f aca="false">#REF!</f>
        <v>#REF!</v>
      </c>
      <c r="E26" s="224" t="e">
        <f aca="false">#REF!</f>
        <v>#REF!</v>
      </c>
      <c r="F26" s="224" t="e">
        <f aca="false">ROUND(D26*E26,2)</f>
        <v>#REF!</v>
      </c>
      <c r="G26" s="224" t="e">
        <f aca="false">ROUND((G22+(G23+G24)*0.1+G25*0.005)*1.25,2)</f>
        <v>#REF!</v>
      </c>
      <c r="H26" s="223" t="e">
        <f aca="false">ROUND(D26*G26,2)</f>
        <v>#REF!</v>
      </c>
      <c r="I26" s="225" t="e">
        <f aca="false">G26+#REF!</f>
        <v>#REF!</v>
      </c>
      <c r="J26" s="223" t="e">
        <f aca="false">H26+#REF!</f>
        <v>#REF!</v>
      </c>
      <c r="K26" s="219"/>
    </row>
    <row r="27" s="220" customFormat="true" ht="15.75" hidden="false" customHeight="false" outlineLevel="0" collapsed="false">
      <c r="A27" s="221" t="s">
        <v>279</v>
      </c>
      <c r="B27" s="77" t="e">
        <f aca="false">#REF!</f>
        <v>#REF!</v>
      </c>
      <c r="C27" s="222" t="e">
        <f aca="false">#REF!</f>
        <v>#REF!</v>
      </c>
      <c r="D27" s="223" t="e">
        <f aca="false">#REF!</f>
        <v>#REF!</v>
      </c>
      <c r="E27" s="224" t="e">
        <f aca="false">#REF!</f>
        <v>#REF!</v>
      </c>
      <c r="F27" s="224" t="e">
        <f aca="false">ROUND(D27*E27,2)</f>
        <v>#REF!</v>
      </c>
      <c r="G27" s="224" t="e">
        <f aca="false">ROUND(G26*8.3,2)</f>
        <v>#REF!</v>
      </c>
      <c r="H27" s="223" t="e">
        <f aca="false">ROUND(D27*G27,2)</f>
        <v>#REF!</v>
      </c>
      <c r="I27" s="225" t="e">
        <f aca="false">G27+#REF!</f>
        <v>#REF!</v>
      </c>
      <c r="J27" s="223" t="e">
        <f aca="false">H27+#REF!</f>
        <v>#REF!</v>
      </c>
      <c r="K27" s="219"/>
    </row>
    <row r="28" s="220" customFormat="true" ht="9.95" hidden="false" customHeight="true" outlineLevel="0" collapsed="false">
      <c r="A28" s="221"/>
      <c r="B28" s="221"/>
      <c r="C28" s="221"/>
      <c r="D28" s="221"/>
      <c r="E28" s="221"/>
      <c r="F28" s="221"/>
      <c r="G28" s="221"/>
      <c r="H28" s="221"/>
      <c r="I28" s="221"/>
      <c r="J28" s="221"/>
      <c r="K28" s="219"/>
    </row>
    <row r="29" s="220" customFormat="true" ht="15.75" hidden="false" customHeight="true" outlineLevel="0" collapsed="false">
      <c r="A29" s="214" t="n">
        <v>2</v>
      </c>
      <c r="B29" s="215" t="e">
        <f aca="false">#REF!</f>
        <v>#REF!</v>
      </c>
      <c r="C29" s="215"/>
      <c r="D29" s="215"/>
      <c r="E29" s="215"/>
      <c r="F29" s="215"/>
      <c r="G29" s="215"/>
      <c r="H29" s="216" t="e">
        <f aca="false">SUM(H30:H33)</f>
        <v>#REF!</v>
      </c>
      <c r="I29" s="234"/>
      <c r="J29" s="218" t="e">
        <f aca="false">SUM(J30:J33)</f>
        <v>#REF!</v>
      </c>
      <c r="K29" s="219"/>
    </row>
    <row r="30" s="220" customFormat="true" ht="15.75" hidden="true" customHeight="false" outlineLevel="0" collapsed="false">
      <c r="A30" s="221" t="s">
        <v>42</v>
      </c>
      <c r="B30" s="77" t="e">
        <f aca="false">#REF!</f>
        <v>#REF!</v>
      </c>
      <c r="C30" s="222" t="e">
        <f aca="false">#REF!</f>
        <v>#REF!</v>
      </c>
      <c r="D30" s="223" t="e">
        <f aca="false">#REF!</f>
        <v>#REF!</v>
      </c>
      <c r="E30" s="224" t="e">
        <f aca="false">#REF!</f>
        <v>#REF!</v>
      </c>
      <c r="F30" s="224" t="e">
        <f aca="false">ROUND(D30*E30,2)</f>
        <v>#REF!</v>
      </c>
      <c r="G30" s="224"/>
      <c r="H30" s="223" t="e">
        <f aca="false">ROUND(D30*G30,2)</f>
        <v>#REF!</v>
      </c>
      <c r="I30" s="225" t="e">
        <f aca="false">G30+#REF!</f>
        <v>#VALUE!</v>
      </c>
      <c r="J30" s="223" t="e">
        <f aca="false">H30+#REF!</f>
        <v>#REF!</v>
      </c>
      <c r="K30" s="219"/>
    </row>
    <row r="31" s="220" customFormat="true" ht="15.75" hidden="true" customHeight="false" outlineLevel="0" collapsed="false">
      <c r="A31" s="221" t="s">
        <v>47</v>
      </c>
      <c r="B31" s="77" t="e">
        <f aca="false">#REF!</f>
        <v>#REF!</v>
      </c>
      <c r="C31" s="222" t="e">
        <f aca="false">#REF!</f>
        <v>#REF!</v>
      </c>
      <c r="D31" s="223" t="e">
        <f aca="false">#REF!</f>
        <v>#REF!</v>
      </c>
      <c r="E31" s="224" t="e">
        <f aca="false">#REF!</f>
        <v>#REF!</v>
      </c>
      <c r="F31" s="224" t="e">
        <f aca="false">ROUND(D31*E31,2)</f>
        <v>#REF!</v>
      </c>
      <c r="G31" s="224"/>
      <c r="H31" s="223" t="e">
        <f aca="false">ROUND(D31*G31,2)</f>
        <v>#REF!</v>
      </c>
      <c r="I31" s="225" t="e">
        <f aca="false">G31+#REF!</f>
        <v>#VALUE!</v>
      </c>
      <c r="J31" s="223" t="e">
        <f aca="false">H31+#REF!</f>
        <v>#REF!</v>
      </c>
      <c r="K31" s="219"/>
    </row>
    <row r="32" s="220" customFormat="true" ht="15.75" hidden="true" customHeight="false" outlineLevel="0" collapsed="false">
      <c r="A32" s="221" t="s">
        <v>51</v>
      </c>
      <c r="B32" s="77" t="e">
        <f aca="false">#REF!</f>
        <v>#REF!</v>
      </c>
      <c r="C32" s="222" t="e">
        <f aca="false">#REF!</f>
        <v>#REF!</v>
      </c>
      <c r="D32" s="223" t="e">
        <f aca="false">#REF!</f>
        <v>#REF!</v>
      </c>
      <c r="E32" s="224" t="e">
        <f aca="false">#REF!</f>
        <v>#REF!</v>
      </c>
      <c r="F32" s="224" t="e">
        <f aca="false">ROUND(D32*E32,2)</f>
        <v>#REF!</v>
      </c>
      <c r="G32" s="224"/>
      <c r="H32" s="223" t="e">
        <f aca="false">ROUND(D32*G32,2)</f>
        <v>#REF!</v>
      </c>
      <c r="I32" s="225" t="e">
        <f aca="false">G32+#REF!</f>
        <v>#VALUE!</v>
      </c>
      <c r="J32" s="223" t="e">
        <f aca="false">H32+#REF!</f>
        <v>#REF!</v>
      </c>
      <c r="K32" s="219"/>
    </row>
    <row r="33" s="220" customFormat="true" ht="15.75" hidden="true" customHeight="false" outlineLevel="0" collapsed="false">
      <c r="A33" s="221" t="s">
        <v>55</v>
      </c>
      <c r="B33" s="77" t="e">
        <f aca="false">#REF!</f>
        <v>#REF!</v>
      </c>
      <c r="C33" s="222" t="e">
        <f aca="false">#REF!</f>
        <v>#REF!</v>
      </c>
      <c r="D33" s="223" t="e">
        <f aca="false">#REF!</f>
        <v>#REF!</v>
      </c>
      <c r="E33" s="224" t="e">
        <f aca="false">#REF!</f>
        <v>#REF!</v>
      </c>
      <c r="F33" s="224" t="e">
        <f aca="false">ROUND(D33*E33,2)</f>
        <v>#REF!</v>
      </c>
      <c r="G33" s="224"/>
      <c r="H33" s="223" t="e">
        <f aca="false">ROUND(D33*G33,2)</f>
        <v>#REF!</v>
      </c>
      <c r="I33" s="225" t="e">
        <f aca="false">G33+#REF!</f>
        <v>#VALUE!</v>
      </c>
      <c r="J33" s="223" t="e">
        <f aca="false">H33+#REF!</f>
        <v>#REF!</v>
      </c>
      <c r="K33" s="219"/>
    </row>
    <row r="34" s="220" customFormat="true" ht="9.95" hidden="false" customHeight="true" outlineLevel="0" collapsed="false">
      <c r="A34" s="221"/>
      <c r="B34" s="221"/>
      <c r="C34" s="221"/>
      <c r="D34" s="221"/>
      <c r="E34" s="221"/>
      <c r="F34" s="221"/>
      <c r="G34" s="221"/>
      <c r="H34" s="221"/>
      <c r="I34" s="221"/>
      <c r="J34" s="221"/>
      <c r="K34" s="219"/>
    </row>
    <row r="35" s="220" customFormat="true" ht="15.75" hidden="false" customHeight="true" outlineLevel="0" collapsed="false">
      <c r="A35" s="214" t="n">
        <v>3</v>
      </c>
      <c r="B35" s="215" t="e">
        <f aca="false">#REF!</f>
        <v>#REF!</v>
      </c>
      <c r="C35" s="215"/>
      <c r="D35" s="215"/>
      <c r="E35" s="215"/>
      <c r="F35" s="215"/>
      <c r="G35" s="215"/>
      <c r="H35" s="216" t="e">
        <f aca="false">SUM(H36:H43)</f>
        <v>#REF!</v>
      </c>
      <c r="I35" s="217"/>
      <c r="J35" s="218" t="e">
        <f aca="false">SUM(J36:J43)</f>
        <v>#REF!</v>
      </c>
      <c r="K35" s="219"/>
    </row>
    <row r="36" s="220" customFormat="true" ht="15.75" hidden="true" customHeight="false" outlineLevel="0" collapsed="false">
      <c r="A36" s="221" t="s">
        <v>77</v>
      </c>
      <c r="B36" s="77" t="e">
        <f aca="false">#REF!</f>
        <v>#REF!</v>
      </c>
      <c r="C36" s="222" t="e">
        <f aca="false">#REF!</f>
        <v>#REF!</v>
      </c>
      <c r="D36" s="223" t="e">
        <f aca="false">#REF!</f>
        <v>#REF!</v>
      </c>
      <c r="E36" s="224" t="e">
        <f aca="false">#REF!</f>
        <v>#REF!</v>
      </c>
      <c r="F36" s="224" t="e">
        <f aca="false">ROUND(D36*E36,2)</f>
        <v>#REF!</v>
      </c>
      <c r="G36" s="224"/>
      <c r="H36" s="223" t="e">
        <f aca="false">ROUND(D36*G36,2)</f>
        <v>#REF!</v>
      </c>
      <c r="I36" s="225" t="e">
        <f aca="false">G36+#REF!</f>
        <v>#VALUE!</v>
      </c>
      <c r="J36" s="223" t="e">
        <f aca="false">H36+#REF!</f>
        <v>#REF!</v>
      </c>
      <c r="K36" s="219"/>
    </row>
    <row r="37" s="220" customFormat="true" ht="15.75" hidden="true" customHeight="false" outlineLevel="0" collapsed="false">
      <c r="A37" s="221" t="s">
        <v>81</v>
      </c>
      <c r="B37" s="77" t="e">
        <f aca="false">#REF!</f>
        <v>#REF!</v>
      </c>
      <c r="C37" s="222" t="e">
        <f aca="false">#REF!</f>
        <v>#REF!</v>
      </c>
      <c r="D37" s="223" t="e">
        <f aca="false">#REF!</f>
        <v>#REF!</v>
      </c>
      <c r="E37" s="224" t="e">
        <f aca="false">#REF!</f>
        <v>#REF!</v>
      </c>
      <c r="F37" s="224" t="e">
        <f aca="false">ROUND(D37*E37,2)</f>
        <v>#REF!</v>
      </c>
      <c r="G37" s="224"/>
      <c r="H37" s="223" t="e">
        <f aca="false">ROUND(D37*G37,2)</f>
        <v>#REF!</v>
      </c>
      <c r="I37" s="225" t="e">
        <f aca="false">G37+#REF!</f>
        <v>#VALUE!</v>
      </c>
      <c r="J37" s="223" t="e">
        <f aca="false">H37+#REF!</f>
        <v>#REF!</v>
      </c>
      <c r="K37" s="219"/>
    </row>
    <row r="38" s="220" customFormat="true" ht="15.75" hidden="true" customHeight="false" outlineLevel="0" collapsed="false">
      <c r="A38" s="221" t="s">
        <v>84</v>
      </c>
      <c r="B38" s="77" t="e">
        <f aca="false">#REF!</f>
        <v>#REF!</v>
      </c>
      <c r="C38" s="222" t="e">
        <f aca="false">#REF!</f>
        <v>#REF!</v>
      </c>
      <c r="D38" s="223" t="e">
        <f aca="false">#REF!</f>
        <v>#REF!</v>
      </c>
      <c r="E38" s="224" t="e">
        <f aca="false">#REF!</f>
        <v>#REF!</v>
      </c>
      <c r="F38" s="224" t="e">
        <f aca="false">ROUND(D38*E38,2)</f>
        <v>#REF!</v>
      </c>
      <c r="G38" s="224"/>
      <c r="H38" s="223" t="e">
        <f aca="false">ROUND(D38*G38,2)</f>
        <v>#REF!</v>
      </c>
      <c r="I38" s="225" t="e">
        <f aca="false">G38+#REF!</f>
        <v>#VALUE!</v>
      </c>
      <c r="J38" s="223" t="e">
        <f aca="false">H38+#REF!</f>
        <v>#REF!</v>
      </c>
      <c r="K38" s="219"/>
    </row>
    <row r="39" s="220" customFormat="true" ht="15.75" hidden="true" customHeight="false" outlineLevel="0" collapsed="false">
      <c r="A39" s="221" t="s">
        <v>87</v>
      </c>
      <c r="B39" s="77" t="e">
        <f aca="false">#REF!</f>
        <v>#REF!</v>
      </c>
      <c r="C39" s="222" t="e">
        <f aca="false">#REF!</f>
        <v>#REF!</v>
      </c>
      <c r="D39" s="223" t="e">
        <f aca="false">#REF!</f>
        <v>#REF!</v>
      </c>
      <c r="E39" s="224" t="e">
        <f aca="false">#REF!</f>
        <v>#REF!</v>
      </c>
      <c r="F39" s="224" t="e">
        <f aca="false">ROUND(D39*E39,2)</f>
        <v>#REF!</v>
      </c>
      <c r="G39" s="224"/>
      <c r="H39" s="223" t="e">
        <f aca="false">ROUND(D39*G39,2)</f>
        <v>#REF!</v>
      </c>
      <c r="I39" s="225" t="e">
        <f aca="false">G39+#REF!</f>
        <v>#VALUE!</v>
      </c>
      <c r="J39" s="223" t="e">
        <f aca="false">H39+#REF!</f>
        <v>#REF!</v>
      </c>
      <c r="K39" s="219"/>
    </row>
    <row r="40" s="220" customFormat="true" ht="15.75" hidden="true" customHeight="false" outlineLevel="0" collapsed="false">
      <c r="A40" s="221" t="s">
        <v>90</v>
      </c>
      <c r="B40" s="77" t="e">
        <f aca="false">#REF!</f>
        <v>#REF!</v>
      </c>
      <c r="C40" s="222" t="e">
        <f aca="false">#REF!</f>
        <v>#REF!</v>
      </c>
      <c r="D40" s="223" t="e">
        <f aca="false">#REF!</f>
        <v>#REF!</v>
      </c>
      <c r="E40" s="224" t="e">
        <f aca="false">#REF!</f>
        <v>#REF!</v>
      </c>
      <c r="F40" s="224" t="e">
        <f aca="false">ROUND(D40*E40,2)</f>
        <v>#REF!</v>
      </c>
      <c r="G40" s="224"/>
      <c r="H40" s="223" t="e">
        <f aca="false">ROUND(D40*G40,2)</f>
        <v>#REF!</v>
      </c>
      <c r="I40" s="225" t="e">
        <f aca="false">G40+#REF!</f>
        <v>#VALUE!</v>
      </c>
      <c r="J40" s="223" t="e">
        <f aca="false">H40+#REF!</f>
        <v>#REF!</v>
      </c>
      <c r="K40" s="219"/>
    </row>
    <row r="41" s="220" customFormat="true" ht="15.75" hidden="true" customHeight="false" outlineLevel="0" collapsed="false">
      <c r="A41" s="221" t="s">
        <v>93</v>
      </c>
      <c r="B41" s="77" t="e">
        <f aca="false">#REF!</f>
        <v>#REF!</v>
      </c>
      <c r="C41" s="222" t="e">
        <f aca="false">#REF!</f>
        <v>#REF!</v>
      </c>
      <c r="D41" s="223" t="e">
        <f aca="false">#REF!</f>
        <v>#REF!</v>
      </c>
      <c r="E41" s="224" t="e">
        <f aca="false">#REF!</f>
        <v>#REF!</v>
      </c>
      <c r="F41" s="224" t="e">
        <f aca="false">ROUND(D41*E41,2)</f>
        <v>#REF!</v>
      </c>
      <c r="G41" s="224"/>
      <c r="H41" s="223" t="e">
        <f aca="false">ROUND(D41*G41,2)</f>
        <v>#REF!</v>
      </c>
      <c r="I41" s="225" t="e">
        <f aca="false">G41+#REF!</f>
        <v>#VALUE!</v>
      </c>
      <c r="J41" s="223" t="e">
        <f aca="false">H41+#REF!</f>
        <v>#REF!</v>
      </c>
      <c r="K41" s="219"/>
    </row>
    <row r="42" s="220" customFormat="true" ht="15.75" hidden="true" customHeight="false" outlineLevel="0" collapsed="false">
      <c r="A42" s="221" t="s">
        <v>96</v>
      </c>
      <c r="B42" s="77" t="e">
        <f aca="false">#REF!</f>
        <v>#REF!</v>
      </c>
      <c r="C42" s="222" t="e">
        <f aca="false">#REF!</f>
        <v>#REF!</v>
      </c>
      <c r="D42" s="223" t="e">
        <f aca="false">#REF!</f>
        <v>#REF!</v>
      </c>
      <c r="E42" s="224" t="e">
        <f aca="false">#REF!</f>
        <v>#REF!</v>
      </c>
      <c r="F42" s="224" t="e">
        <f aca="false">ROUND(D42*E42,2)</f>
        <v>#REF!</v>
      </c>
      <c r="G42" s="224"/>
      <c r="H42" s="223" t="e">
        <f aca="false">ROUND(D42*G42,2)</f>
        <v>#REF!</v>
      </c>
      <c r="I42" s="225" t="e">
        <f aca="false">G42+#REF!</f>
        <v>#VALUE!</v>
      </c>
      <c r="J42" s="223" t="e">
        <f aca="false">H42+#REF!</f>
        <v>#REF!</v>
      </c>
      <c r="K42" s="219"/>
    </row>
    <row r="43" s="220" customFormat="true" ht="15.75" hidden="true" customHeight="false" outlineLevel="0" collapsed="false">
      <c r="A43" s="221" t="s">
        <v>99</v>
      </c>
      <c r="B43" s="77" t="e">
        <f aca="false">#REF!</f>
        <v>#REF!</v>
      </c>
      <c r="C43" s="222" t="e">
        <f aca="false">#REF!</f>
        <v>#REF!</v>
      </c>
      <c r="D43" s="223" t="e">
        <f aca="false">#REF!</f>
        <v>#REF!</v>
      </c>
      <c r="E43" s="224" t="e">
        <f aca="false">#REF!</f>
        <v>#REF!</v>
      </c>
      <c r="F43" s="224" t="e">
        <f aca="false">ROUND(D43*E43,2)</f>
        <v>#REF!</v>
      </c>
      <c r="G43" s="224"/>
      <c r="H43" s="223" t="e">
        <f aca="false">ROUND(D43*G43,2)</f>
        <v>#REF!</v>
      </c>
      <c r="I43" s="225" t="e">
        <f aca="false">G43+#REF!</f>
        <v>#VALUE!</v>
      </c>
      <c r="J43" s="223" t="e">
        <f aca="false">H43+#REF!</f>
        <v>#REF!</v>
      </c>
      <c r="K43" s="219"/>
    </row>
    <row r="44" s="220" customFormat="true" ht="9.95" hidden="false" customHeight="true" outlineLevel="0" collapsed="false">
      <c r="A44" s="221"/>
      <c r="B44" s="221"/>
      <c r="C44" s="221"/>
      <c r="D44" s="221"/>
      <c r="E44" s="221"/>
      <c r="F44" s="221"/>
      <c r="G44" s="221"/>
      <c r="H44" s="221"/>
      <c r="I44" s="221"/>
      <c r="J44" s="221"/>
      <c r="K44" s="219"/>
    </row>
    <row r="45" s="220" customFormat="true" ht="15.75" hidden="false" customHeight="true" outlineLevel="0" collapsed="false">
      <c r="A45" s="214" t="n">
        <v>4</v>
      </c>
      <c r="B45" s="215" t="e">
        <f aca="false">#REF!</f>
        <v>#REF!</v>
      </c>
      <c r="C45" s="215"/>
      <c r="D45" s="215"/>
      <c r="E45" s="215"/>
      <c r="F45" s="215"/>
      <c r="G45" s="215"/>
      <c r="H45" s="216" t="e">
        <f aca="false">SUM(H46:H54)</f>
        <v>#REF!</v>
      </c>
      <c r="I45" s="217"/>
      <c r="J45" s="218" t="e">
        <f aca="false">SUM(J46:J54)</f>
        <v>#REF!</v>
      </c>
      <c r="K45" s="219"/>
    </row>
    <row r="46" s="220" customFormat="true" ht="15.75" hidden="false" customHeight="false" outlineLevel="0" collapsed="false">
      <c r="A46" s="221" t="s">
        <v>144</v>
      </c>
      <c r="B46" s="77" t="e">
        <f aca="false">#REF!</f>
        <v>#REF!</v>
      </c>
      <c r="C46" s="222" t="e">
        <f aca="false">#REF!</f>
        <v>#REF!</v>
      </c>
      <c r="D46" s="223" t="e">
        <f aca="false">#REF!</f>
        <v>#REF!</v>
      </c>
      <c r="E46" s="224" t="e">
        <f aca="false">#REF!</f>
        <v>#REF!</v>
      </c>
      <c r="F46" s="224" t="e">
        <f aca="false">ROUND(D46*E46,2)</f>
        <v>#REF!</v>
      </c>
      <c r="G46" s="224" t="n">
        <v>90.7</v>
      </c>
      <c r="H46" s="223" t="e">
        <f aca="false">ROUND(D46*G46,2)</f>
        <v>#REF!</v>
      </c>
      <c r="I46" s="225" t="e">
        <f aca="false">G46+#REF!</f>
        <v>#VALUE!</v>
      </c>
      <c r="J46" s="223" t="e">
        <f aca="false">H46+#REF!</f>
        <v>#REF!</v>
      </c>
      <c r="K46" s="219"/>
    </row>
    <row r="47" s="220" customFormat="true" ht="15.75" hidden="false" customHeight="false" outlineLevel="0" collapsed="false">
      <c r="A47" s="221" t="s">
        <v>147</v>
      </c>
      <c r="B47" s="77" t="e">
        <f aca="false">#REF!</f>
        <v>#REF!</v>
      </c>
      <c r="C47" s="222" t="e">
        <f aca="false">#REF!</f>
        <v>#REF!</v>
      </c>
      <c r="D47" s="223" t="e">
        <f aca="false">#REF!</f>
        <v>#REF!</v>
      </c>
      <c r="E47" s="224" t="e">
        <f aca="false">#REF!</f>
        <v>#REF!</v>
      </c>
      <c r="F47" s="224" t="e">
        <f aca="false">ROUND(D47*E47,2)</f>
        <v>#REF!</v>
      </c>
      <c r="G47" s="224" t="n">
        <f aca="false">526.55+424.92</f>
        <v>951.47</v>
      </c>
      <c r="H47" s="223" t="e">
        <f aca="false">ROUND(D47*G47,2)</f>
        <v>#REF!</v>
      </c>
      <c r="I47" s="225" t="e">
        <f aca="false">G47+#REF!</f>
        <v>#VALUE!</v>
      </c>
      <c r="J47" s="223" t="e">
        <f aca="false">H47+#REF!</f>
        <v>#REF!</v>
      </c>
      <c r="K47" s="219"/>
    </row>
    <row r="48" s="220" customFormat="true" ht="15.75" hidden="false" customHeight="false" outlineLevel="0" collapsed="false">
      <c r="A48" s="221" t="s">
        <v>150</v>
      </c>
      <c r="B48" s="77" t="e">
        <f aca="false">#REF!</f>
        <v>#REF!</v>
      </c>
      <c r="C48" s="222" t="e">
        <f aca="false">#REF!</f>
        <v>#REF!</v>
      </c>
      <c r="D48" s="223" t="e">
        <f aca="false">#REF!</f>
        <v>#REF!</v>
      </c>
      <c r="E48" s="224" t="e">
        <f aca="false">#REF!</f>
        <v>#REF!</v>
      </c>
      <c r="F48" s="224" t="e">
        <f aca="false">ROUND(D48*E48,2)</f>
        <v>#REF!</v>
      </c>
      <c r="G48" s="224"/>
      <c r="H48" s="223" t="e">
        <f aca="false">ROUND(D48*G48,2)</f>
        <v>#REF!</v>
      </c>
      <c r="I48" s="225" t="e">
        <f aca="false">G48+#REF!</f>
        <v>#VALUE!</v>
      </c>
      <c r="J48" s="223" t="e">
        <f aca="false">H48+#REF!</f>
        <v>#REF!</v>
      </c>
      <c r="K48" s="219"/>
    </row>
    <row r="49" s="220" customFormat="true" ht="15.75" hidden="false" customHeight="true" outlineLevel="0" collapsed="false">
      <c r="A49" s="221" t="s">
        <v>203</v>
      </c>
      <c r="B49" s="235" t="e">
        <f aca="false">#REF!</f>
        <v>#REF!</v>
      </c>
      <c r="C49" s="235"/>
      <c r="D49" s="235"/>
      <c r="E49" s="235"/>
      <c r="F49" s="235"/>
      <c r="G49" s="235"/>
      <c r="H49" s="235"/>
      <c r="I49" s="235"/>
      <c r="J49" s="235"/>
      <c r="K49" s="219"/>
    </row>
    <row r="50" s="220" customFormat="true" ht="15.75" hidden="false" customHeight="false" outlineLevel="0" collapsed="false">
      <c r="A50" s="221" t="s">
        <v>280</v>
      </c>
      <c r="B50" s="77" t="e">
        <f aca="false">#REF!</f>
        <v>#REF!</v>
      </c>
      <c r="C50" s="222" t="e">
        <f aca="false">#REF!</f>
        <v>#REF!</v>
      </c>
      <c r="D50" s="223" t="e">
        <f aca="false">#REF!</f>
        <v>#REF!</v>
      </c>
      <c r="E50" s="224" t="e">
        <f aca="false">#REF!</f>
        <v>#REF!</v>
      </c>
      <c r="F50" s="224" t="e">
        <f aca="false">ROUND(D50*E50,2)</f>
        <v>#REF!</v>
      </c>
      <c r="G50" s="224"/>
      <c r="H50" s="223" t="e">
        <f aca="false">ROUND(D50*G50,2)</f>
        <v>#REF!</v>
      </c>
      <c r="I50" s="225" t="e">
        <f aca="false">G50+#REF!</f>
        <v>#VALUE!</v>
      </c>
      <c r="J50" s="223" t="e">
        <f aca="false">H50+#REF!</f>
        <v>#REF!</v>
      </c>
      <c r="K50" s="219"/>
    </row>
    <row r="51" s="220" customFormat="true" ht="15.75" hidden="false" customHeight="false" outlineLevel="0" collapsed="false">
      <c r="A51" s="221" t="s">
        <v>281</v>
      </c>
      <c r="B51" s="77" t="e">
        <f aca="false">#REF!</f>
        <v>#REF!</v>
      </c>
      <c r="C51" s="222" t="e">
        <f aca="false">#REF!</f>
        <v>#REF!</v>
      </c>
      <c r="D51" s="223" t="e">
        <f aca="false">#REF!</f>
        <v>#REF!</v>
      </c>
      <c r="E51" s="224" t="e">
        <f aca="false">#REF!</f>
        <v>#REF!</v>
      </c>
      <c r="F51" s="224" t="e">
        <f aca="false">ROUND(D51*E51,2)</f>
        <v>#REF!</v>
      </c>
      <c r="G51" s="224"/>
      <c r="H51" s="223" t="e">
        <f aca="false">ROUND(D51*G51,2)</f>
        <v>#REF!</v>
      </c>
      <c r="I51" s="225" t="e">
        <f aca="false">G51+#REF!</f>
        <v>#VALUE!</v>
      </c>
      <c r="J51" s="223" t="e">
        <f aca="false">H51+#REF!</f>
        <v>#REF!</v>
      </c>
      <c r="K51" s="219"/>
    </row>
    <row r="52" s="220" customFormat="true" ht="15.75" hidden="false" customHeight="false" outlineLevel="0" collapsed="false">
      <c r="A52" s="221" t="s">
        <v>282</v>
      </c>
      <c r="B52" s="77" t="e">
        <f aca="false">#REF!</f>
        <v>#REF!</v>
      </c>
      <c r="C52" s="222" t="e">
        <f aca="false">#REF!</f>
        <v>#REF!</v>
      </c>
      <c r="D52" s="223" t="e">
        <f aca="false">#REF!</f>
        <v>#REF!</v>
      </c>
      <c r="E52" s="224" t="e">
        <f aca="false">#REF!</f>
        <v>#REF!</v>
      </c>
      <c r="F52" s="224" t="e">
        <f aca="false">ROUND(D52*E52,2)</f>
        <v>#REF!</v>
      </c>
      <c r="G52" s="224"/>
      <c r="H52" s="223" t="e">
        <f aca="false">ROUND(D52*G52,2)</f>
        <v>#REF!</v>
      </c>
      <c r="I52" s="225" t="e">
        <f aca="false">G52+#REF!</f>
        <v>#VALUE!</v>
      </c>
      <c r="J52" s="223" t="e">
        <f aca="false">H52+#REF!</f>
        <v>#REF!</v>
      </c>
      <c r="K52" s="219"/>
    </row>
    <row r="53" s="220" customFormat="true" ht="15.75" hidden="false" customHeight="false" outlineLevel="0" collapsed="false">
      <c r="A53" s="221" t="s">
        <v>283</v>
      </c>
      <c r="B53" s="77" t="e">
        <f aca="false">#REF!</f>
        <v>#REF!</v>
      </c>
      <c r="C53" s="222" t="e">
        <f aca="false">#REF!</f>
        <v>#REF!</v>
      </c>
      <c r="D53" s="223" t="e">
        <f aca="false">#REF!</f>
        <v>#REF!</v>
      </c>
      <c r="E53" s="224" t="e">
        <f aca="false">#REF!</f>
        <v>#REF!</v>
      </c>
      <c r="F53" s="224" t="e">
        <f aca="false">ROUND(D53*E53,2)</f>
        <v>#REF!</v>
      </c>
      <c r="G53" s="224"/>
      <c r="H53" s="223" t="e">
        <f aca="false">ROUND(D53*G53,2)</f>
        <v>#REF!</v>
      </c>
      <c r="I53" s="225" t="e">
        <f aca="false">G53+#REF!</f>
        <v>#VALUE!</v>
      </c>
      <c r="J53" s="223" t="e">
        <f aca="false">H53+#REF!</f>
        <v>#REF!</v>
      </c>
      <c r="K53" s="219"/>
    </row>
    <row r="54" s="220" customFormat="true" ht="15.75" hidden="false" customHeight="false" outlineLevel="0" collapsed="false">
      <c r="A54" s="221" t="s">
        <v>284</v>
      </c>
      <c r="B54" s="77" t="e">
        <f aca="false">#REF!</f>
        <v>#REF!</v>
      </c>
      <c r="C54" s="222" t="e">
        <f aca="false">#REF!</f>
        <v>#REF!</v>
      </c>
      <c r="D54" s="223" t="e">
        <f aca="false">#REF!</f>
        <v>#REF!</v>
      </c>
      <c r="E54" s="224" t="e">
        <f aca="false">#REF!</f>
        <v>#REF!</v>
      </c>
      <c r="F54" s="224" t="e">
        <f aca="false">ROUND(D54*E54,2)</f>
        <v>#REF!</v>
      </c>
      <c r="G54" s="224"/>
      <c r="H54" s="223" t="e">
        <f aca="false">ROUND(D54*G54,2)</f>
        <v>#REF!</v>
      </c>
      <c r="I54" s="225" t="e">
        <f aca="false">G54+#REF!</f>
        <v>#VALUE!</v>
      </c>
      <c r="J54" s="223" t="e">
        <f aca="false">H54+#REF!</f>
        <v>#REF!</v>
      </c>
      <c r="K54" s="219"/>
    </row>
    <row r="55" s="237" customFormat="true" ht="9.95" hidden="false" customHeight="true" outlineLevel="0" collapsed="false">
      <c r="A55" s="214"/>
      <c r="B55" s="214"/>
      <c r="C55" s="214"/>
      <c r="D55" s="214"/>
      <c r="E55" s="214"/>
      <c r="F55" s="214"/>
      <c r="G55" s="214"/>
      <c r="H55" s="214"/>
      <c r="I55" s="214"/>
      <c r="J55" s="214"/>
      <c r="K55" s="236"/>
    </row>
    <row r="56" s="220" customFormat="true" ht="15.75" hidden="false" customHeight="true" outlineLevel="0" collapsed="false">
      <c r="A56" s="214" t="n">
        <v>5</v>
      </c>
      <c r="B56" s="215" t="e">
        <f aca="false">#REF!</f>
        <v>#REF!</v>
      </c>
      <c r="C56" s="215"/>
      <c r="D56" s="215"/>
      <c r="E56" s="215"/>
      <c r="F56" s="215"/>
      <c r="G56" s="215"/>
      <c r="H56" s="216" t="e">
        <f aca="false">SUM(H57:H59)</f>
        <v>#REF!</v>
      </c>
      <c r="I56" s="217"/>
      <c r="J56" s="218" t="e">
        <f aca="false">SUM(J57:J59)</f>
        <v>#REF!</v>
      </c>
      <c r="K56" s="219"/>
    </row>
    <row r="57" s="220" customFormat="true" ht="15.75" hidden="true" customHeight="false" outlineLevel="0" collapsed="false">
      <c r="A57" s="221" t="s">
        <v>285</v>
      </c>
      <c r="B57" s="77" t="e">
        <f aca="false">#REF!</f>
        <v>#REF!</v>
      </c>
      <c r="C57" s="222" t="e">
        <f aca="false">#REF!</f>
        <v>#REF!</v>
      </c>
      <c r="D57" s="223" t="e">
        <f aca="false">#REF!</f>
        <v>#REF!</v>
      </c>
      <c r="E57" s="224" t="e">
        <f aca="false">#REF!</f>
        <v>#REF!</v>
      </c>
      <c r="F57" s="224" t="e">
        <f aca="false">ROUND(D57*E57,2)</f>
        <v>#REF!</v>
      </c>
      <c r="G57" s="224"/>
      <c r="H57" s="223" t="e">
        <f aca="false">ROUND(D57*G57,2)</f>
        <v>#REF!</v>
      </c>
      <c r="I57" s="225" t="e">
        <f aca="false">G57+#REF!</f>
        <v>#VALUE!</v>
      </c>
      <c r="J57" s="223" t="e">
        <f aca="false">H57+#REF!</f>
        <v>#REF!</v>
      </c>
      <c r="K57" s="219"/>
    </row>
    <row r="58" s="237" customFormat="true" ht="15.75" hidden="true" customHeight="false" outlineLevel="0" collapsed="false">
      <c r="A58" s="221" t="s">
        <v>286</v>
      </c>
      <c r="B58" s="77" t="e">
        <f aca="false">#REF!</f>
        <v>#REF!</v>
      </c>
      <c r="C58" s="222" t="e">
        <f aca="false">#REF!</f>
        <v>#REF!</v>
      </c>
      <c r="D58" s="223" t="e">
        <f aca="false">#REF!</f>
        <v>#REF!</v>
      </c>
      <c r="E58" s="224" t="e">
        <f aca="false">#REF!</f>
        <v>#REF!</v>
      </c>
      <c r="F58" s="224" t="e">
        <f aca="false">ROUND(D58*E58,2)</f>
        <v>#REF!</v>
      </c>
      <c r="G58" s="224"/>
      <c r="H58" s="223" t="e">
        <f aca="false">ROUND(D58*G58,2)</f>
        <v>#REF!</v>
      </c>
      <c r="I58" s="225" t="e">
        <f aca="false">G58+#REF!</f>
        <v>#VALUE!</v>
      </c>
      <c r="J58" s="223" t="e">
        <f aca="false">H58+#REF!</f>
        <v>#REF!</v>
      </c>
      <c r="K58" s="219"/>
    </row>
    <row r="59" s="237" customFormat="true" ht="15.75" hidden="true" customHeight="false" outlineLevel="0" collapsed="false">
      <c r="A59" s="221" t="s">
        <v>287</v>
      </c>
      <c r="B59" s="77" t="e">
        <f aca="false">#REF!</f>
        <v>#REF!</v>
      </c>
      <c r="C59" s="222" t="e">
        <f aca="false">#REF!</f>
        <v>#REF!</v>
      </c>
      <c r="D59" s="223" t="e">
        <f aca="false">#REF!</f>
        <v>#REF!</v>
      </c>
      <c r="E59" s="224" t="e">
        <f aca="false">#REF!</f>
        <v>#REF!</v>
      </c>
      <c r="F59" s="224" t="e">
        <f aca="false">ROUND(D59*E59,2)</f>
        <v>#REF!</v>
      </c>
      <c r="G59" s="224"/>
      <c r="H59" s="223" t="e">
        <f aca="false">ROUND(D59*G59,2)</f>
        <v>#REF!</v>
      </c>
      <c r="I59" s="225" t="e">
        <f aca="false">G59+#REF!</f>
        <v>#VALUE!</v>
      </c>
      <c r="J59" s="223" t="e">
        <f aca="false">H59+#REF!</f>
        <v>#REF!</v>
      </c>
      <c r="K59" s="219"/>
    </row>
    <row r="60" s="237" customFormat="true" ht="9.95" hidden="false" customHeight="true" outlineLevel="0" collapsed="false">
      <c r="A60" s="214"/>
      <c r="B60" s="214"/>
      <c r="C60" s="214"/>
      <c r="D60" s="214"/>
      <c r="E60" s="214"/>
      <c r="F60" s="214"/>
      <c r="G60" s="214"/>
      <c r="H60" s="214"/>
      <c r="I60" s="214"/>
      <c r="J60" s="214"/>
      <c r="K60" s="236"/>
    </row>
    <row r="61" s="237" customFormat="true" ht="15.75" hidden="false" customHeight="true" outlineLevel="0" collapsed="false">
      <c r="A61" s="214" t="n">
        <v>6</v>
      </c>
      <c r="B61" s="215" t="e">
        <f aca="false">#REF!</f>
        <v>#REF!</v>
      </c>
      <c r="C61" s="215"/>
      <c r="D61" s="215"/>
      <c r="E61" s="215"/>
      <c r="F61" s="215"/>
      <c r="G61" s="215"/>
      <c r="H61" s="216" t="e">
        <f aca="false">SUM(H62:H62)</f>
        <v>#REF!</v>
      </c>
      <c r="I61" s="217"/>
      <c r="J61" s="218" t="e">
        <f aca="false">SUM(J62:J62)</f>
        <v>#REF!</v>
      </c>
      <c r="K61" s="236"/>
    </row>
    <row r="62" s="237" customFormat="true" ht="15.75" hidden="true" customHeight="false" outlineLevel="0" collapsed="false">
      <c r="A62" s="221" t="s">
        <v>288</v>
      </c>
      <c r="B62" s="77" t="e">
        <f aca="false">#REF!</f>
        <v>#REF!</v>
      </c>
      <c r="C62" s="222" t="e">
        <f aca="false">#REF!</f>
        <v>#REF!</v>
      </c>
      <c r="D62" s="223" t="e">
        <f aca="false">#REF!</f>
        <v>#REF!</v>
      </c>
      <c r="E62" s="224" t="e">
        <f aca="false">#REF!</f>
        <v>#REF!</v>
      </c>
      <c r="F62" s="224" t="e">
        <f aca="false">ROUND(D62*E62,2)</f>
        <v>#REF!</v>
      </c>
      <c r="G62" s="224"/>
      <c r="H62" s="223" t="e">
        <f aca="false">ROUND(D62*G62,2)</f>
        <v>#REF!</v>
      </c>
      <c r="I62" s="225" t="e">
        <f aca="false">G62+#REF!</f>
        <v>#VALUE!</v>
      </c>
      <c r="J62" s="223" t="e">
        <f aca="false">H62+#REF!</f>
        <v>#REF!</v>
      </c>
      <c r="K62" s="219"/>
    </row>
    <row r="63" s="237" customFormat="true" ht="9.95" hidden="false" customHeight="true" outlineLevel="0" collapsed="false">
      <c r="A63" s="214"/>
      <c r="B63" s="214"/>
      <c r="C63" s="214"/>
      <c r="D63" s="214"/>
      <c r="E63" s="214"/>
      <c r="F63" s="214"/>
      <c r="G63" s="214"/>
      <c r="H63" s="214"/>
      <c r="I63" s="214"/>
      <c r="J63" s="214"/>
      <c r="K63" s="236"/>
    </row>
    <row r="64" s="237" customFormat="true" ht="15.75" hidden="false" customHeight="true" outlineLevel="0" collapsed="false">
      <c r="A64" s="214" t="n">
        <v>7</v>
      </c>
      <c r="B64" s="215" t="e">
        <f aca="false">#REF!</f>
        <v>#REF!</v>
      </c>
      <c r="C64" s="215"/>
      <c r="D64" s="215"/>
      <c r="E64" s="215"/>
      <c r="F64" s="215"/>
      <c r="G64" s="215"/>
      <c r="H64" s="216" t="e">
        <f aca="false">SUM(H65:H67)</f>
        <v>#REF!</v>
      </c>
      <c r="I64" s="217"/>
      <c r="J64" s="218" t="e">
        <f aca="false">SUM(J65:J67)</f>
        <v>#REF!</v>
      </c>
      <c r="K64" s="236"/>
    </row>
    <row r="65" s="237" customFormat="true" ht="15.75" hidden="false" customHeight="false" outlineLevel="0" collapsed="false">
      <c r="A65" s="74" t="s">
        <v>289</v>
      </c>
      <c r="B65" s="77" t="e">
        <f aca="false">#REF!</f>
        <v>#REF!</v>
      </c>
      <c r="C65" s="222" t="e">
        <f aca="false">#REF!</f>
        <v>#REF!</v>
      </c>
      <c r="D65" s="223" t="e">
        <f aca="false">#REF!</f>
        <v>#REF!</v>
      </c>
      <c r="E65" s="224" t="e">
        <f aca="false">#REF!</f>
        <v>#REF!</v>
      </c>
      <c r="F65" s="224" t="e">
        <f aca="false">ROUND(D65*E65,2)</f>
        <v>#REF!</v>
      </c>
      <c r="G65" s="224" t="e">
        <f aca="false">G25</f>
        <v>#REF!</v>
      </c>
      <c r="H65" s="223" t="e">
        <f aca="false">ROUND(D65*G65,2)</f>
        <v>#REF!</v>
      </c>
      <c r="I65" s="225" t="e">
        <f aca="false">G65+#REF!</f>
        <v>#REF!</v>
      </c>
      <c r="J65" s="223" t="e">
        <f aca="false">H65+#REF!</f>
        <v>#REF!</v>
      </c>
      <c r="K65" s="219"/>
    </row>
    <row r="66" s="237" customFormat="true" ht="15.75" hidden="false" customHeight="false" outlineLevel="0" collapsed="false">
      <c r="A66" s="74" t="s">
        <v>290</v>
      </c>
      <c r="B66" s="77" t="e">
        <f aca="false">#REF!</f>
        <v>#REF!</v>
      </c>
      <c r="C66" s="222" t="e">
        <f aca="false">#REF!</f>
        <v>#REF!</v>
      </c>
      <c r="D66" s="223" t="e">
        <f aca="false">#REF!</f>
        <v>#REF!</v>
      </c>
      <c r="E66" s="224" t="e">
        <f aca="false">#REF!</f>
        <v>#REF!</v>
      </c>
      <c r="F66" s="224" t="e">
        <f aca="false">ROUND(D66*E66,2)</f>
        <v>#REF!</v>
      </c>
      <c r="G66" s="224" t="e">
        <f aca="false">ROUND(G65*0.025*2.4,2)</f>
        <v>#REF!</v>
      </c>
      <c r="H66" s="223" t="e">
        <f aca="false">ROUND(D66*G66,2)</f>
        <v>#REF!</v>
      </c>
      <c r="I66" s="225" t="e">
        <f aca="false">G66+#REF!</f>
        <v>#REF!</v>
      </c>
      <c r="J66" s="223" t="e">
        <f aca="false">H66+#REF!</f>
        <v>#REF!</v>
      </c>
      <c r="K66" s="219"/>
    </row>
    <row r="67" s="237" customFormat="true" ht="15.75" hidden="false" customHeight="false" outlineLevel="0" collapsed="false">
      <c r="A67" s="74" t="s">
        <v>291</v>
      </c>
      <c r="B67" s="77" t="e">
        <f aca="false">#REF!</f>
        <v>#REF!</v>
      </c>
      <c r="C67" s="222" t="e">
        <f aca="false">#REF!</f>
        <v>#REF!</v>
      </c>
      <c r="D67" s="223" t="e">
        <f aca="false">#REF!</f>
        <v>#REF!</v>
      </c>
      <c r="E67" s="224" t="e">
        <f aca="false">#REF!</f>
        <v>#REF!</v>
      </c>
      <c r="F67" s="224" t="e">
        <f aca="false">ROUND(D67*E67,2)</f>
        <v>#REF!</v>
      </c>
      <c r="G67" s="224" t="e">
        <f aca="false">ROUND(G65*0.025*7.8,2)</f>
        <v>#REF!</v>
      </c>
      <c r="H67" s="223" t="e">
        <f aca="false">ROUND(D67*G67,2)</f>
        <v>#REF!</v>
      </c>
      <c r="I67" s="225" t="e">
        <f aca="false">G67+#REF!</f>
        <v>#REF!</v>
      </c>
      <c r="J67" s="223" t="e">
        <f aca="false">H67+#REF!</f>
        <v>#REF!</v>
      </c>
      <c r="K67" s="219"/>
    </row>
    <row r="68" s="237" customFormat="true" ht="9.95" hidden="false" customHeight="true" outlineLevel="0" collapsed="false">
      <c r="A68" s="214"/>
      <c r="B68" s="214"/>
      <c r="C68" s="214"/>
      <c r="D68" s="214"/>
      <c r="E68" s="214"/>
      <c r="F68" s="214"/>
      <c r="G68" s="214"/>
      <c r="H68" s="214"/>
      <c r="I68" s="214"/>
      <c r="J68" s="214"/>
      <c r="K68" s="236"/>
    </row>
    <row r="69" s="237" customFormat="true" ht="15.75" hidden="false" customHeight="true" outlineLevel="0" collapsed="false">
      <c r="A69" s="214" t="n">
        <v>8</v>
      </c>
      <c r="B69" s="215" t="e">
        <f aca="false">#REF!</f>
        <v>#REF!</v>
      </c>
      <c r="C69" s="215"/>
      <c r="D69" s="215"/>
      <c r="E69" s="215"/>
      <c r="F69" s="215"/>
      <c r="G69" s="215"/>
      <c r="H69" s="216" t="e">
        <f aca="false">SUM(H70:H70)</f>
        <v>#REF!</v>
      </c>
      <c r="I69" s="217"/>
      <c r="J69" s="218" t="e">
        <f aca="false">SUM(J70:J70)</f>
        <v>#REF!</v>
      </c>
      <c r="K69" s="236"/>
    </row>
    <row r="70" s="237" customFormat="true" ht="15.75" hidden="true" customHeight="false" outlineLevel="0" collapsed="false">
      <c r="A70" s="74" t="s">
        <v>292</v>
      </c>
      <c r="B70" s="77" t="e">
        <f aca="false">#REF!</f>
        <v>#REF!</v>
      </c>
      <c r="C70" s="222" t="e">
        <f aca="false">#REF!</f>
        <v>#REF!</v>
      </c>
      <c r="D70" s="223" t="e">
        <f aca="false">#REF!</f>
        <v>#REF!</v>
      </c>
      <c r="E70" s="224" t="e">
        <f aca="false">#REF!</f>
        <v>#REF!</v>
      </c>
      <c r="F70" s="224" t="e">
        <f aca="false">ROUND(D70*E70,2)</f>
        <v>#REF!</v>
      </c>
      <c r="G70" s="224"/>
      <c r="H70" s="223" t="e">
        <f aca="false">ROUND(D70*G70,2)</f>
        <v>#REF!</v>
      </c>
      <c r="I70" s="225" t="e">
        <f aca="false">G70+#REF!</f>
        <v>#VALUE!</v>
      </c>
      <c r="J70" s="223" t="e">
        <f aca="false">H70+#REF!</f>
        <v>#REF!</v>
      </c>
      <c r="K70" s="219"/>
    </row>
    <row r="71" s="237" customFormat="true" ht="9.95" hidden="false" customHeight="true" outlineLevel="0" collapsed="false">
      <c r="A71" s="214"/>
      <c r="B71" s="214"/>
      <c r="C71" s="214"/>
      <c r="D71" s="214"/>
      <c r="E71" s="214"/>
      <c r="F71" s="214"/>
      <c r="G71" s="214"/>
      <c r="H71" s="214"/>
      <c r="I71" s="214"/>
      <c r="J71" s="214"/>
      <c r="K71" s="236"/>
    </row>
    <row r="72" customFormat="false" ht="15.75" hidden="false" customHeight="true" outlineLevel="0" collapsed="false">
      <c r="A72" s="238"/>
      <c r="B72" s="238"/>
      <c r="C72" s="239"/>
      <c r="D72" s="240"/>
      <c r="E72" s="241"/>
      <c r="F72" s="242" t="e">
        <f aca="false">SUM(F16:F71)</f>
        <v>#REF!</v>
      </c>
      <c r="G72" s="225"/>
      <c r="H72" s="242" t="e">
        <f aca="false">SUM(H16,H29,H35,H45,H56,H61,H64,H69)</f>
        <v>#REF!</v>
      </c>
      <c r="I72" s="243"/>
      <c r="J72" s="242" t="e">
        <f aca="false">SUM(J16,J29,J35,J45,J56,J61,J64,J69)</f>
        <v>#REF!</v>
      </c>
    </row>
    <row r="73" customFormat="false" ht="25.5" hidden="false" customHeight="true" outlineLevel="0" collapsed="false">
      <c r="A73" s="194"/>
      <c r="B73" s="195"/>
      <c r="C73" s="195"/>
      <c r="D73" s="195"/>
      <c r="E73" s="195"/>
      <c r="F73" s="195"/>
      <c r="G73" s="195"/>
      <c r="H73" s="195"/>
      <c r="I73" s="195"/>
      <c r="J73" s="197"/>
    </row>
    <row r="74" customFormat="false" ht="15.75" hidden="false" customHeight="false" outlineLevel="0" collapsed="false">
      <c r="A74" s="198"/>
      <c r="B74" s="199" t="s">
        <v>293</v>
      </c>
      <c r="C74" s="199"/>
      <c r="D74" s="199"/>
      <c r="E74" s="199"/>
      <c r="F74" s="199"/>
      <c r="G74" s="244"/>
      <c r="H74" s="244"/>
      <c r="I74" s="244"/>
      <c r="J74" s="201"/>
    </row>
    <row r="75" customFormat="false" ht="15.75" hidden="false" customHeight="true" outlineLevel="0" collapsed="false">
      <c r="A75" s="198"/>
      <c r="B75" s="244" t="s">
        <v>294</v>
      </c>
      <c r="C75" s="199"/>
      <c r="D75" s="199"/>
      <c r="E75" s="199"/>
      <c r="F75" s="199"/>
      <c r="G75" s="245" t="s">
        <v>295</v>
      </c>
      <c r="H75" s="245"/>
      <c r="I75" s="245"/>
      <c r="J75" s="201"/>
    </row>
    <row r="76" customFormat="false" ht="15.75" hidden="false" customHeight="true" outlineLevel="0" collapsed="false">
      <c r="A76" s="204"/>
      <c r="B76" s="246"/>
      <c r="C76" s="246"/>
      <c r="D76" s="246"/>
      <c r="E76" s="246"/>
      <c r="F76" s="206" t="s">
        <v>296</v>
      </c>
      <c r="G76" s="206"/>
      <c r="H76" s="206"/>
      <c r="I76" s="206"/>
      <c r="J76" s="206"/>
    </row>
  </sheetData>
  <mergeCells count="30">
    <mergeCell ref="A1:J1"/>
    <mergeCell ref="A2:J2"/>
    <mergeCell ref="H9:I9"/>
    <mergeCell ref="C10:E10"/>
    <mergeCell ref="B11:F11"/>
    <mergeCell ref="G11:J11"/>
    <mergeCell ref="A13:A15"/>
    <mergeCell ref="B13:B15"/>
    <mergeCell ref="C13:F14"/>
    <mergeCell ref="G13:J14"/>
    <mergeCell ref="B16:G16"/>
    <mergeCell ref="A28:J28"/>
    <mergeCell ref="B29:G29"/>
    <mergeCell ref="A34:J34"/>
    <mergeCell ref="B35:G35"/>
    <mergeCell ref="A44:J44"/>
    <mergeCell ref="B45:G45"/>
    <mergeCell ref="B49:J49"/>
    <mergeCell ref="A55:J55"/>
    <mergeCell ref="B56:G56"/>
    <mergeCell ref="A60:J60"/>
    <mergeCell ref="B61:G61"/>
    <mergeCell ref="A63:J63"/>
    <mergeCell ref="B64:G64"/>
    <mergeCell ref="A68:J68"/>
    <mergeCell ref="B69:G69"/>
    <mergeCell ref="A71:J71"/>
    <mergeCell ref="A72:B72"/>
    <mergeCell ref="G75:I75"/>
    <mergeCell ref="F76:J76"/>
  </mergeCells>
  <printOptions headings="false" gridLines="false" gridLinesSet="true" horizontalCentered="true" verticalCentered="false"/>
  <pageMargins left="0.590277777777778" right="0.39375" top="1.09791666666667" bottom="0.590277777777778" header="0.118055555555556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6          Prefeitura Municipal de Patrocínio
          Estado de Minas Gerais</oddHeader>
    <oddFooter>&amp;C&amp;"Times New Roman,Regular"www.patrocinio.mg.gov.br – (34) 3839-1800 – Praça Olímpio Garcia Brandão 1452, Cidade Jardim
 CEP 38747-05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5:36:59Z</dcterms:created>
  <dc:creator>Preferred Customer</dc:creator>
  <dc:description/>
  <dc:language>en-US</dc:language>
  <cp:lastModifiedBy>urb</cp:lastModifiedBy>
  <cp:lastPrinted>2019-07-05T18:25:49Z</cp:lastPrinted>
  <dcterms:modified xsi:type="dcterms:W3CDTF">2020-07-24T12:30:16Z</dcterms:modified>
  <cp:revision>0</cp:revision>
  <dc:subject/>
  <dc:title/>
</cp:coreProperties>
</file>