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AS" sheetId="1" state="visible" r:id="rId2"/>
  </sheets>
  <definedNames>
    <definedName function="false" hidden="false" localSheetId="0" name="_xlnm.Print_Area" vbProcedure="false">CREAS!$A$2:$J$211</definedName>
    <definedName function="false" hidden="false" localSheetId="0" name="_xlnm.Print_Titles" vbProcedure="false">CREAS!$2:$13</definedName>
    <definedName function="false" hidden="false" name="Excel_BuiltIn_Print_Titles" vbProcedure="false">CREAS!$13:$17</definedName>
    <definedName function="false" hidden="false" name="TipoOrçamento" vbProcedure="false">"BAS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515">
  <si>
    <t xml:space="preserve">PLANILHA ORÇAMENTÁRIA</t>
  </si>
  <si>
    <t xml:space="preserve">OBRA: CONSTRUÇÃO DE CENTRO DE REFERENCIA ESPECIALIZADO DE ASSISTÊNCIA SOCIAL - CREAS.</t>
  </si>
  <si>
    <t xml:space="preserve">ENDEREÇO DA OBRA: AV. JOÃO FURTADO DE OLIVEIRA- BAIRRO SANTA TEREZINHA - PATROCÍNIO/MG - SETOR 03 QUADRA 37  LOTE 187</t>
  </si>
  <si>
    <t xml:space="preserve">CIDADE: PATROCÍNIO</t>
  </si>
  <si>
    <t xml:space="preserve">ADMINISTRAÇÃO: DEIRO MOREIRA MARRA</t>
  </si>
  <si>
    <t xml:space="preserve">ÁREA CONSTRUÇÃO: 335,33 M²</t>
  </si>
  <si>
    <t xml:space="preserve">AUTOR PLANILHA R.T.: MARCELÍZIO EUSTÁQUIO CAIXETA - ENG. CIVIL - CREA/MG 68.259/D      ART: 14201900000005038699</t>
  </si>
  <si>
    <t xml:space="preserve">CONTRATO DE REPASSE: 1.019.945-19/2014/MINISTÉRIO DO DESENVOLVIMENTO SOCIAL E COMBATE A FOME/CAIXA</t>
  </si>
  <si>
    <t xml:space="preserve">DATA ELABORAÇÃO: 20/08/2019                              SINAPI  UTILIZADO - REFERÊNCIA: MARÇO/2019                                           SETOP UTILIZADO - REFERÊNCIA: JANEIRO/2019</t>
  </si>
  <si>
    <t xml:space="preserve">OBRA:</t>
  </si>
  <si>
    <t xml:space="preserve">BDI: 30,21%</t>
  </si>
  <si>
    <t xml:space="preserve">ITEM</t>
  </si>
  <si>
    <t xml:space="preserve">CÓDIGO SINAPI- MÊS DE MARÇO/2019</t>
  </si>
  <si>
    <t xml:space="preserve">DESCRIÇÃO</t>
  </si>
  <si>
    <t xml:space="preserve">UNID.</t>
  </si>
  <si>
    <t xml:space="preserve">QUANT.</t>
  </si>
  <si>
    <t xml:space="preserve">PR. UNIT. </t>
  </si>
  <si>
    <t xml:space="preserve">PR. TOTAL. S/ BDI</t>
  </si>
  <si>
    <t xml:space="preserve">PR. UNIT. C/ BDI</t>
  </si>
  <si>
    <t xml:space="preserve">PR. TOTAL</t>
  </si>
  <si>
    <t xml:space="preserve">PESO (%)</t>
  </si>
  <si>
    <t xml:space="preserve">1.01</t>
  </si>
  <si>
    <t xml:space="preserve">SERVIÇOS PRELIMINARES</t>
  </si>
  <si>
    <t xml:space="preserve">1.01.01</t>
  </si>
  <si>
    <t xml:space="preserve">73948/016</t>
  </si>
  <si>
    <t xml:space="preserve">LIMPEZA MANUAL DO TERRENO (C/ RASPAGEM SUPERFICIAL)</t>
  </si>
  <si>
    <t xml:space="preserve">M²</t>
  </si>
  <si>
    <t xml:space="preserve">1.01.02</t>
  </si>
  <si>
    <t xml:space="preserve">74209/001</t>
  </si>
  <si>
    <t xml:space="preserve">FORNECIMENTO E COLOCAÇÃO DE PLACA DE OBRA EM CHAPA GALVANIZADA (3,00 X 1,50 M)</t>
  </si>
  <si>
    <t xml:space="preserve">1.01.03</t>
  </si>
  <si>
    <t xml:space="preserve">  99059</t>
  </si>
  <si>
    <t xml:space="preserve">LOCAÇÃO DA OBRA (GABARITO)</t>
  </si>
  <si>
    <t xml:space="preserve">M</t>
  </si>
  <si>
    <t xml:space="preserve">1.01.04</t>
  </si>
  <si>
    <t xml:space="preserve">IIO-CON-045</t>
  </si>
  <si>
    <t xml:space="preserve">CONTAINER (6,0X2,3X2,5M) COM ISOLAMENTOTÉRMICO-DEPÓSITO E FERRAMENTARIA COM LAVATÓRIO</t>
  </si>
  <si>
    <t xml:space="preserve">MÊS</t>
  </si>
  <si>
    <t xml:space="preserve">1.02</t>
  </si>
  <si>
    <t xml:space="preserve">INFRAESTRUTURA</t>
  </si>
  <si>
    <t xml:space="preserve">1.02.01</t>
  </si>
  <si>
    <t xml:space="preserve"> 96527 </t>
  </si>
  <si>
    <t xml:space="preserve">ESCAVACAO MANUAL DE VALA EM MATERIAL DE 1A CATEGORIA ATE 1,5M</t>
  </si>
  <si>
    <t xml:space="preserve">M³</t>
  </si>
  <si>
    <t xml:space="preserve">1.02.02</t>
  </si>
  <si>
    <t xml:space="preserve"> 90808</t>
  </si>
  <si>
    <t xml:space="preserve">ESTACA HÉLICE CONTÍNUA, DIÂMETRO DE 30 CM, COMPRIMENTO TOTAL ATÉ 15 M,  PERFURATRIZ COM TORQUE DE 170 KN.M (EXCLUSIVE MOBILIZAÇÃO E DESMOBILI ZAÇÃO)</t>
  </si>
  <si>
    <t xml:space="preserve">ML</t>
  </si>
  <si>
    <t xml:space="preserve">1.02.03</t>
  </si>
  <si>
    <t xml:space="preserve">94097</t>
  </si>
  <si>
    <t xml:space="preserve">PREPARO DE FUNDO DE VALA COM LARGURA MENOR QUE 1,5 M</t>
  </si>
  <si>
    <t xml:space="preserve">1.02.04</t>
  </si>
  <si>
    <t xml:space="preserve">93382</t>
  </si>
  <si>
    <t xml:space="preserve">REATERRO MANUAL DE VALA COM COMPACTAÇÃO MECANIZADA</t>
  </si>
  <si>
    <t xml:space="preserve">1.02.05</t>
  </si>
  <si>
    <t xml:space="preserve">96616</t>
  </si>
  <si>
    <t xml:space="preserve">LASTRO DE CONCRETO MAGRO</t>
  </si>
  <si>
    <t xml:space="preserve">1.02.06</t>
  </si>
  <si>
    <t xml:space="preserve">96536</t>
  </si>
  <si>
    <t xml:space="preserve">FABRICAÇÃO, MONTAGEM E DESMONTAGEM DE FÔRMA PARA VIGA BALDRAME, EM MADEIRA SERRADA</t>
  </si>
  <si>
    <t xml:space="preserve">1.02.07</t>
  </si>
  <si>
    <t xml:space="preserve">90861</t>
  </si>
  <si>
    <t xml:space="preserve">CONCRETAGEM DE EDIFICAÇÕES FEITAS COM SISTEMA DE FÔRMAS MANUSEÁVEIS, COM CONCRETO USINADO BOMBEÁVEL FCK 20 MPA - LANÇAMENTO, ADENSAMENTO E ACABAMENTO.</t>
  </si>
  <si>
    <t xml:space="preserve">1.02.08</t>
  </si>
  <si>
    <t xml:space="preserve">96557</t>
  </si>
  <si>
    <t xml:space="preserve">CONCRETAGEM DE BLOCOS DE COROAMENTO E VIGAS BALDRAMES, FCK 25 MPA, COM USO DE BOMBA LANÇAMENTO, ADENSAMENTO E ACABAMENTO.</t>
  </si>
  <si>
    <t xml:space="preserve">1.02.09</t>
  </si>
  <si>
    <t xml:space="preserve">96547</t>
  </si>
  <si>
    <t xml:space="preserve">ARMAÇÃO DE BLOCO, VIGA BALDRAME OU SAPATA UTILIZANDO AÇO CA-50 DE 12,5 MM - MONTAGEM.</t>
  </si>
  <si>
    <t xml:space="preserve">Kg</t>
  </si>
  <si>
    <t xml:space="preserve">1.02.10</t>
  </si>
  <si>
    <t xml:space="preserve"> 98546</t>
  </si>
  <si>
    <t xml:space="preserve">IMPERMEABILIZAÇÃO DE SUPERFÍCIE COM MANTA ASFÁLTICA, UMA CAMADA, INCLUSIVE APLICAÇÃO DE PRIMER ASFÁLTICO, E=3MM</t>
  </si>
  <si>
    <t xml:space="preserve">1.03</t>
  </si>
  <si>
    <t xml:space="preserve">SUPERESTRUTURA</t>
  </si>
  <si>
    <t xml:space="preserve">1.03.01</t>
  </si>
  <si>
    <t xml:space="preserve">92419</t>
  </si>
  <si>
    <t xml:space="preserve">MONTAGEM E DESMONTAGEM DE FÔRMA DE PILARES RETANGULARES E ESTRUTURAS SIMILARES COM ÁREA MÉDIA DAS SEÇÕES MAIOR QUE 0,25 M², PÉ-DIREITO SIMPLES, EM CHAPA DE MADEIRA COMPENSADA RESINADA, 4 UTILIZAÇÕES.</t>
  </si>
  <si>
    <t xml:space="preserve">1.03.02</t>
  </si>
  <si>
    <t xml:space="preserve">92722</t>
  </si>
  <si>
    <t xml:space="preserve">CONCRETAGEM DE PILARES, FCK = 25 MPA, COM USO DE BOMBA EM EDIFICAÇÃO COM SEÇÃO MÉDIA DE PILARES MAIOR QUE 0,25 M² - LANÇAMENTO, ADENSAMENTO E ACABAMENTO.</t>
  </si>
  <si>
    <t xml:space="preserve">1.03.03</t>
  </si>
  <si>
    <t xml:space="preserve">92779</t>
  </si>
  <si>
    <t xml:space="preserve">ARMAÇÃO DE PILAR OU VIGA DE UMA ESTRUTURA CONVENCIONAL DE CONCRETO ARMADO EM UMA EDIFICAÇÃO TÉRREA OU SOBRADO UTILIZANDO AÇO CA-50 DE 12,5 M - MONTAGEM.</t>
  </si>
  <si>
    <t xml:space="preserve">1.03.04</t>
  </si>
  <si>
    <t xml:space="preserve">74202/001</t>
  </si>
  <si>
    <t xml:space="preserve">LAJE PRE-MOLDADA P/FORRO, SOBRECARGA 100KG/M2, VAOS ATE 3,50M/E=8CM /LAJOTAS E CAP.C/CONC FCK=20MPA, 3CM, INTER-EIXO 38CM, C/ESCORAMEN REAPR.3X) E FERRAGEM NEGATIVA
 </t>
  </si>
  <si>
    <t xml:space="preserve">1.03.05</t>
  </si>
  <si>
    <t xml:space="preserve">IMPERMEABILIZACAO DE SUPERFICIE COM MANTA ASFALTICA PROTEGIDA COM FILME DE ALUMINIO GOFRADO (DE ESPESSURA 0,8MM), INCLUSA APLICACAO DE EMULSAO ASFALTICA, E=3MM.</t>
  </si>
  <si>
    <t xml:space="preserve">1.04</t>
  </si>
  <si>
    <t xml:space="preserve">ALVENARIA</t>
  </si>
  <si>
    <t xml:space="preserve">1.04.01</t>
  </si>
  <si>
    <t xml:space="preserve">87471</t>
  </si>
  <si>
    <t xml:space="preserve">ALVENARIA DE TIJOLO CERÂMICO FURADO E = 9 CM, A REVESTIR</t>
  </si>
  <si>
    <t xml:space="preserve">1.04.02</t>
  </si>
  <si>
    <t xml:space="preserve">87473</t>
  </si>
  <si>
    <t xml:space="preserve">ALVENARIA DE TIJOLO CERÂMICO FURADO E = 14 CM, A REVESTIR</t>
  </si>
  <si>
    <t xml:space="preserve">1.04.03</t>
  </si>
  <si>
    <t xml:space="preserve">93191</t>
  </si>
  <si>
    <t xml:space="preserve">VERGA MOLDADA IN LOCO COM UTILIZAÇÃO DE BLOCOS CANALETAS</t>
  </si>
  <si>
    <t xml:space="preserve">1.04.04</t>
  </si>
  <si>
    <t xml:space="preserve">COMPOSIÇÃO 1</t>
  </si>
  <si>
    <t xml:space="preserve">MURO DIVISÓRIO TIJOLO FURADO E = 10 CM, REBOCADO E PINTADO A LATEX H = 2,20 M, INCLUSIVE SAPATA DE CONCRETO ARMADO FCK = 15 MPA, 50 X 55 CM</t>
  </si>
  <si>
    <t xml:space="preserve">1.05</t>
  </si>
  <si>
    <t xml:space="preserve">COBERTURA</t>
  </si>
  <si>
    <t xml:space="preserve">1.05.01</t>
  </si>
  <si>
    <t xml:space="preserve">92541</t>
  </si>
  <si>
    <t xml:space="preserve">ESTRUTURA DE MADEIRA, SEGUNDA QUALIDADE, SERRADA, NAO APARELHADA, PARA TELHAS CERAMICAS</t>
  </si>
  <si>
    <t xml:space="preserve">1.05.02</t>
  </si>
  <si>
    <t xml:space="preserve">94201</t>
  </si>
  <si>
    <t xml:space="preserve">TELHAMENTO COM TELHA CERÂMICA CAPA-CANAL, TIPO COLONIAL, COM ATÉ 2 ÁGUAS, INCLUSO TRANSPORTE VERTICAL</t>
  </si>
  <si>
    <t xml:space="preserve">1.05.03</t>
  </si>
  <si>
    <t xml:space="preserve"> 94219 </t>
  </si>
  <si>
    <t xml:space="preserve">CUMEEIRA COM TELHA CERAMICA EMBOCADA COM ARGAMASSA TRACO 1:2:8 (CIMENTO, CAL E AREIA)</t>
  </si>
  <si>
    <t xml:space="preserve">1.05.04</t>
  </si>
  <si>
    <t xml:space="preserve">COMPOSIÇÃO 2</t>
  </si>
  <si>
    <t xml:space="preserve">CHAPIM METÁLICO, COM PINGADEIRA, CHAPA GALVANIZADA Nº 24, DESENVOLVIMENTO = 35 CM</t>
  </si>
  <si>
    <t xml:space="preserve">1.05.05</t>
  </si>
  <si>
    <t xml:space="preserve">   94231</t>
  </si>
  <si>
    <t xml:space="preserve">RUFO EM CHAPA DE ACO GALVANIZADO N.24, DESENVOLVIMENTO 25CM</t>
  </si>
  <si>
    <t xml:space="preserve">1.06</t>
  </si>
  <si>
    <t xml:space="preserve">REVESTIMENTOS</t>
  </si>
  <si>
    <t xml:space="preserve">1.06.01</t>
  </si>
  <si>
    <t xml:space="preserve">87879</t>
  </si>
  <si>
    <t xml:space="preserve">CHAPISCO APLICADO EM ALVENARIAS E ESTRUTURAS DE CONCRETO, COM COLHER DE PEDREIRO. ARGAMASSA TRAÇO 1:3 COM PREPARO EM BETONEIRA 400L.</t>
  </si>
  <si>
    <t xml:space="preserve">1.06.02</t>
  </si>
  <si>
    <t xml:space="preserve">87884</t>
  </si>
  <si>
    <t xml:space="preserve">CHAPISCO APLICADO NO TETO, COM ROLO PARA TEXTURA ACRÍLICA. ARGAMASSA NDUSTRIALIZADA COM PREPARO MANUAL.</t>
  </si>
  <si>
    <t xml:space="preserve">1.06.03</t>
  </si>
  <si>
    <t xml:space="preserve">87531</t>
  </si>
  <si>
    <t xml:space="preserve">EMBOÇO, PARA RECEBIMENTO DE CERÂMICA, EM ARGAMASSA TRAÇO 1:2:8, PREPARO MECÂNICO COM BETONEIRA 400L, ESPESSURA DE 20MM, COM EXECUÇÃO DE TALISCAS.</t>
  </si>
  <si>
    <t xml:space="preserve">1.06.04</t>
  </si>
  <si>
    <t xml:space="preserve">87529</t>
  </si>
  <si>
    <t xml:space="preserve">MASSA ÚNICA, PARA RECEBIMENTO DE PINTURA, EM ARGAMASSA TRAÇO 1:2:8, PREPARO MECÂNICO COM BETONEIRA 400L, ESPESSURA DE 20MM, COM EXECUÇÃO DE TALISCAS.</t>
  </si>
  <si>
    <t xml:space="preserve">1.06.05</t>
  </si>
  <si>
    <t xml:space="preserve">87265</t>
  </si>
  <si>
    <t xml:space="preserve">REVESTIMENTO CERÂMICO PARA PAREDES INTERNAS COM PLACAS TIPO ESMALTADA EXTRA DE DIMENSÕES 20X20 CM APLICADAS EM AMBIENTES DE ÁREA MAIOR QUE 5 M² NA ALTURA INTEIRA DAS PAREDES.</t>
  </si>
  <si>
    <t xml:space="preserve">1.07</t>
  </si>
  <si>
    <t xml:space="preserve">PISOS</t>
  </si>
  <si>
    <t xml:space="preserve">1.07.01</t>
  </si>
  <si>
    <t xml:space="preserve">87700</t>
  </si>
  <si>
    <t xml:space="preserve">CONTRAPISO DESEMPENADO, COM ARGAMASSA 1:4, SEM JUNTA E = 6 CM</t>
  </si>
  <si>
    <t xml:space="preserve">1.07.02</t>
  </si>
  <si>
    <t xml:space="preserve">87249</t>
  </si>
  <si>
    <t xml:space="preserve">PISO EM CERAMICA 1A PEI-V, PADRAO MEDIO, ASSENTADA COM ARGAMASSA COLANTE</t>
  </si>
  <si>
    <t xml:space="preserve">1.07.03</t>
  </si>
  <si>
    <t xml:space="preserve">94991</t>
  </si>
  <si>
    <t xml:space="preserve">EXECUÇÃO DE PASSEIO (CALÇADA) OU PISO DE CONCRETO, ESP= 6 CM, COM CONCRETO MOLDADO IN LOCO, USINADO, ACABAMENTO CONVENCIONAL, NÃO ARMADO, COM JUNTA SECA</t>
  </si>
  <si>
    <t xml:space="preserve">1.07.04</t>
  </si>
  <si>
    <t xml:space="preserve">98689</t>
  </si>
  <si>
    <t xml:space="preserve">SOLEIRA EM GRANITO, LARGURA 15 CM, ESPESSURA 2,00 CM.</t>
  </si>
  <si>
    <t xml:space="preserve">1.07.05</t>
  </si>
  <si>
    <t xml:space="preserve">URB-RAM-005</t>
  </si>
  <si>
    <t xml:space="preserve">RAMPA PARA ACESSO DE DEFICIENTE, EM CONCRETO SIMPLES FCK= 25 MPA, DESEMPENADA, COM PINTURA INDICATIVA, 02 DEMÃOS</t>
  </si>
  <si>
    <t xml:space="preserve">UN</t>
  </si>
  <si>
    <t xml:space="preserve">1.07.06</t>
  </si>
  <si>
    <t xml:space="preserve">94992</t>
  </si>
  <si>
    <t xml:space="preserve">EXECUÇÃO DE PASSEIO (CALÇADA) OU PISO DE CONCRETO COM CONCRETO MOLDADO IN LOCO, FEITO EM OBRA, ACABAMENTO CONVENCIONAL, ESPESSURA 6 CM, ARMADO.</t>
  </si>
  <si>
    <t xml:space="preserve">1.07.07</t>
  </si>
  <si>
    <t xml:space="preserve">85180</t>
  </si>
  <si>
    <t xml:space="preserve"> PLANTIO DE GRAMA ESMERALDA EM ROLO </t>
  </si>
  <si>
    <t xml:space="preserve">1.07.08</t>
  </si>
  <si>
    <t xml:space="preserve">88649</t>
  </si>
  <si>
    <t xml:space="preserve">RODAPE EM CERAMICA PEI-5, H=7 CM, ASSENTADA COM ARGAMASSA FABRICADA NO LOCAL, COM REJUNTAMENTO EM CIMENTO BRANCO</t>
  </si>
  <si>
    <t xml:space="preserve">1.07.09</t>
  </si>
  <si>
    <t xml:space="preserve">PIS-TAT-006</t>
  </si>
  <si>
    <t xml:space="preserve">PISO PODOTÁTIL DE BORRACHA 25X25CM, DIRECIONAL, ESP. 5MM, COLORIDA, ASSENTAMENTO COM COLA DE CONTATO, INCLUSIVE FORNECIMENTO E INSTALAÇÃO</t>
  </si>
  <si>
    <t xml:space="preserve">1.07.10</t>
  </si>
  <si>
    <t xml:space="preserve">PIS-TAT-015 </t>
  </si>
  <si>
    <t xml:space="preserve">PISO PODOTÁTIL DE BORRACHA 25X25CM, ALERTA, ESP. 5MM, COLORIDA, ASSENTAMENTO COM COLA DE CONTATO, INCLUSIVE FORNECIMENTO E INSTALAÇÃO</t>
  </si>
  <si>
    <t xml:space="preserve">1.08</t>
  </si>
  <si>
    <t xml:space="preserve">ESQUADRIAS</t>
  </si>
  <si>
    <t xml:space="preserve">1.08.01</t>
  </si>
  <si>
    <t xml:space="preserve">91011</t>
  </si>
  <si>
    <t xml:space="preserve">PORTA DE MADEIRA COMPENSADA LISA PARA CERA/VERNIZ, 0,80X2,10M, INCLUSO ADUELA 1A, ALIZAR 1A E DOBRADICA COM ANEL</t>
  </si>
  <si>
    <t xml:space="preserve">1.08.02</t>
  </si>
  <si>
    <t xml:space="preserve">91012</t>
  </si>
  <si>
    <t xml:space="preserve">PORTA DE MADEIRA COMPENSADA LISA PARA CERA/VERNIZ, 0,90X2,10M, INCLUSO ADUELA 1A, ALIZAR 1A E DOBRADICA COM ANEL</t>
  </si>
  <si>
    <t xml:space="preserve">1.08.03</t>
  </si>
  <si>
    <t xml:space="preserve">90830</t>
  </si>
  <si>
    <t xml:space="preserve">FECHADURA DE EMBUTIR COMPLETA, PARA PORTAS EXTERNAS, PADRAO DE ACABAMENTO MEDIO</t>
  </si>
  <si>
    <t xml:space="preserve">1.08.04</t>
  </si>
  <si>
    <t xml:space="preserve">94581</t>
  </si>
  <si>
    <t xml:space="preserve">JANELA DE ALUMÍNIO MAXIM-AR, FIXAÇÃO COM ARGAMASSA, COM VIDROS, PADRONIZADA.</t>
  </si>
  <si>
    <t xml:space="preserve">1.08.05</t>
  </si>
  <si>
    <t xml:space="preserve">SER-POR-076 </t>
  </si>
  <si>
    <t xml:space="preserve">PORTÃO EM TUBO GALVANIZADO 11/2" COM TELA FIO 12 # 1/2" E CADEADO</t>
  </si>
  <si>
    <t xml:space="preserve">1.08.06</t>
  </si>
  <si>
    <t xml:space="preserve">73933/001</t>
  </si>
  <si>
    <t xml:space="preserve">PORTA DE FERRO, DE ABRIR, TIPO CHAPA LISA, COM GUARNICOES</t>
  </si>
  <si>
    <t xml:space="preserve">1.08.07</t>
  </si>
  <si>
    <t xml:space="preserve">SER-POR-070 </t>
  </si>
  <si>
    <t xml:space="preserve">PORTÃO EM PERFIL E CHAPA METÁLICA COLOCADO COM CADEADO</t>
  </si>
  <si>
    <t xml:space="preserve">1.08.08</t>
  </si>
  <si>
    <t xml:space="preserve">74073/002</t>
  </si>
  <si>
    <t xml:space="preserve">ALCAPAO EM FERRO 70X70CM, INCLUSO FERRAGENS</t>
  </si>
  <si>
    <t xml:space="preserve">1.08.09</t>
  </si>
  <si>
    <t xml:space="preserve">73932/001</t>
  </si>
  <si>
    <t xml:space="preserve">GRADE DE FERRO EM BARRA CHATA 3/16"</t>
  </si>
  <si>
    <t xml:space="preserve">1.08.10</t>
  </si>
  <si>
    <t xml:space="preserve">73787/001</t>
  </si>
  <si>
    <t xml:space="preserve">ALAMBRADO EM TUBOS DE ACO GALVANIZADO, COM COSTURA, DIN 2440, DIAMETRO 2", ALTURA 2,4M, FIXADOS A CADA 2M EM BLOCOS DE CONCRETO, COM TELA DE ARAME GALVANIZADO REVESTIDO COM PVC, FIO 12 BWG E MALHA 7,5X7,5CM</t>
  </si>
  <si>
    <t xml:space="preserve">1.09</t>
  </si>
  <si>
    <t xml:space="preserve">PINTURA</t>
  </si>
  <si>
    <t xml:space="preserve">1.09.01</t>
  </si>
  <si>
    <t xml:space="preserve">APLICAÇÃO DE FUNDO SELADOR LÁTEX PVA EM PAREDES, UMA DEMÃO</t>
  </si>
  <si>
    <t xml:space="preserve">1.09.02</t>
  </si>
  <si>
    <t xml:space="preserve">APLICAÇÃO MANUAL DE PINTURA COM TINTA LÁTEX ACRÍLICA EM PAREDES, DUAS DEMÃOS</t>
  </si>
  <si>
    <t xml:space="preserve">1.09.03</t>
  </si>
  <si>
    <t xml:space="preserve">PINTURA ÓLEO/ESMALTE, 2 DEMÃOS, SEM MASSA , SOBRE ALVENARIA REBOCADA</t>
  </si>
  <si>
    <t xml:space="preserve">1.09.04</t>
  </si>
  <si>
    <t xml:space="preserve">APLICAÇÃO E LIXAMENTO DE MASSA LÁTEX EM PAREDES, DUAS DEMÃOS</t>
  </si>
  <si>
    <t xml:space="preserve">1.09.05</t>
  </si>
  <si>
    <t xml:space="preserve">74145/001</t>
  </si>
  <si>
    <t xml:space="preserve">PINTURA ESMALTE FOSCO, DUAS DEMAOS, SOBRE SUPERFICIE METALICA, INCLUSO UMA DEMAO DE FUNDO ANTICORROSIVO. UTILIZACAO DE REVOLVER</t>
  </si>
  <si>
    <t xml:space="preserve">1.09.06</t>
  </si>
  <si>
    <t xml:space="preserve">PINTURA EM VERNIZ SINTETICO BRILHANTE EM MADEIRA, TRES DEMAOS</t>
  </si>
  <si>
    <t xml:space="preserve">1.10</t>
  </si>
  <si>
    <t xml:space="preserve">VIDROS</t>
  </si>
  <si>
    <t xml:space="preserve">1.10.01</t>
  </si>
  <si>
    <t xml:space="preserve">  72117 </t>
  </si>
  <si>
    <t xml:space="preserve">VIDRO LISO COMUM TRANSPARENTE, ESPESSURA 4MM</t>
  </si>
  <si>
    <t xml:space="preserve">1.10.02</t>
  </si>
  <si>
    <t xml:space="preserve">85005</t>
  </si>
  <si>
    <t xml:space="preserve">ESPELHO CRISTAL, ESPESSURA 4MM, COM PARAFUSOS DE FIXACAO, SEM MOLDURA</t>
  </si>
  <si>
    <t xml:space="preserve">1.10.03</t>
  </si>
  <si>
    <t xml:space="preserve">  72118</t>
  </si>
  <si>
    <t xml:space="preserve">VIDRO TEMPERADO INCOLOR, ESPESSURA 6MM, FORNECIMENTO E INSTALACAO, INCLUSIVE MASSA PARA VEDACAO</t>
  </si>
  <si>
    <t xml:space="preserve">1.10.04</t>
  </si>
  <si>
    <t xml:space="preserve">72120</t>
  </si>
  <si>
    <t xml:space="preserve">VIDRO TEMPERADO INCOLOR, ESPESSURA 10MM, FORNECIMENTO E INSTALACAO, INCLUSIVE MASSA PARA VEDACAO</t>
  </si>
  <si>
    <t xml:space="preserve">1.11</t>
  </si>
  <si>
    <t xml:space="preserve">INSTALAÇÕES</t>
  </si>
  <si>
    <t xml:space="preserve">1.11.01</t>
  </si>
  <si>
    <t xml:space="preserve">INSTALAÇÕES HIDRO-SANITÁRIAS</t>
  </si>
  <si>
    <t xml:space="preserve">1.11.01.01</t>
  </si>
  <si>
    <t xml:space="preserve">CAIXA D´ÁGUA EM POLIETILENO, 1000 LITROS, COM ACESSÓRIOS</t>
  </si>
  <si>
    <t xml:space="preserve">1.11.01.02</t>
  </si>
  <si>
    <t xml:space="preserve">HIDROMETRO  D=3/4" - FORNECIMENTO E INSTALACAO</t>
  </si>
  <si>
    <t xml:space="preserve">1.11.01.03</t>
  </si>
  <si>
    <t xml:space="preserve">TORNEIRA CROMADA TUBO MOVEL PARA BANCADA 1/2" OU 3/4" PARA PIA DE COZINHA, PADRAO ALTO - FORNECIMENTO E INSTALACAO</t>
  </si>
  <si>
    <t xml:space="preserve">1.11.01.04</t>
  </si>
  <si>
    <t xml:space="preserve">TORNEIRA CROMADA 1/2" OU 3/4" DE BANCADA PARA LAVATORIO, PADRAO POPULAR COM ENGATE FLEXIVEL EM METAL CROMADO 1/2"X30CM- FORNECIMENTO E INSTALACAO</t>
  </si>
  <si>
    <t xml:space="preserve">1.11.01.05</t>
  </si>
  <si>
    <t xml:space="preserve">TORNEIRA PARA TANQUE EM METAL, CROMADO, 1/2" - REF. 1152</t>
  </si>
  <si>
    <t xml:space="preserve">1.11.01.06</t>
  </si>
  <si>
    <t xml:space="preserve">00011762 (INSUMUS)</t>
  </si>
  <si>
    <t xml:space="preserve">TORNEIRA CROMADA COM BICO PARA JARDIM/TANQUE 1/2 " OU 3/4 " (REF 1153)</t>
  </si>
  <si>
    <t xml:space="preserve">1.11.01.07</t>
  </si>
  <si>
    <t xml:space="preserve">TORNEIRA DE BOIA VAZAO TOTAL 3/4 COM BALAO PLASTICO</t>
  </si>
  <si>
    <t xml:space="preserve">1.11.01.08</t>
  </si>
  <si>
    <t xml:space="preserve">REGISTRO DE GAVETA BRUTO D = 25 MM (1")</t>
  </si>
  <si>
    <t xml:space="preserve">1.11.01.09</t>
  </si>
  <si>
    <t xml:space="preserve">REGISTRO GAVETA 2" BRUTO LATAO - FORNECIMENTO E INSTALACAO</t>
  </si>
  <si>
    <t xml:space="preserve">1.11.01.10</t>
  </si>
  <si>
    <t xml:space="preserve">REGISTRO DE GAVETA BRUTO D = 20 MM (3/4")</t>
  </si>
  <si>
    <t xml:space="preserve">1.11.01.11</t>
  </si>
  <si>
    <t xml:space="preserve">REGISTRO DE GAVETA COM CANOPLA D = 50 MM (1.1/2")</t>
  </si>
  <si>
    <t xml:space="preserve">1.11.01.12</t>
  </si>
  <si>
    <t xml:space="preserve">REGISTRO DE GAVETA COM CANOPLA D = 20 MM (3/4")</t>
  </si>
  <si>
    <t xml:space="preserve">1.11.01.13</t>
  </si>
  <si>
    <t xml:space="preserve">REGISTRO PRESSAO 3/4" COM CANOPLA ACABAMENTO CROMADO SIMPLES - FORNECIMENTO E INSTALACAO</t>
  </si>
  <si>
    <t xml:space="preserve">1.11.01.14</t>
  </si>
  <si>
    <t xml:space="preserve">TUBO PVC ESGOTO PB, INCLUSIVE CONEXÕES E SUPORTES, 40 MM</t>
  </si>
  <si>
    <t xml:space="preserve">1.11.01.15</t>
  </si>
  <si>
    <t xml:space="preserve">TUBO PVC ESGOTO PB, INCLUSIVE CONEXÕES E SUPORTES, 50 MM</t>
  </si>
  <si>
    <t xml:space="preserve">1.11.01.16</t>
  </si>
  <si>
    <t xml:space="preserve">TUBO PVC ESGOTO PB, INCLUSIVE CONEXÕES E SUPORTES, 75 MM</t>
  </si>
  <si>
    <t xml:space="preserve">1.11.01.17</t>
  </si>
  <si>
    <t xml:space="preserve">TUBO PVC ESGOTO PB, INCLUSIVE CONEXÕES E SUPORTES, 100 MM</t>
  </si>
  <si>
    <t xml:space="preserve">1.11.01.18</t>
  </si>
  <si>
    <t xml:space="preserve">TUBO PVC RÍGIDO SOLDÁVEL, ÁGUA INCLUSIVE CONEXÕES E SUPORTES, 25 MM</t>
  </si>
  <si>
    <t xml:space="preserve">1.11.01.19</t>
  </si>
  <si>
    <t xml:space="preserve">TUBO PVC RÍGIDO SOLDÁVEL, ÁGUA INCLUSIVE CONEXÕES E SUPORTES, 32 MM</t>
  </si>
  <si>
    <t xml:space="preserve">1.11.01.20</t>
  </si>
  <si>
    <t xml:space="preserve">TUBO PVC RÍGIDO SOLDÁVEL, ÁGUA INCLUSIVE CONEXÕES E SUPORTES, 50 MM</t>
  </si>
  <si>
    <t xml:space="preserve">1.11.01.21</t>
  </si>
  <si>
    <t xml:space="preserve">TUBO PVC RÍGIDO SOLDÁVEL, ÁGUA INCLUSIVE CONEXÕES E SUPORTES, 60 MM</t>
  </si>
  <si>
    <t xml:space="preserve">1.11.01.22</t>
  </si>
  <si>
    <t xml:space="preserve">00011717 (INSUMUS)</t>
  </si>
  <si>
    <t xml:space="preserve">CAIXA SIFONADA EM PVC COM GRELHA REDONDA 150 X 150 X 50 MM</t>
  </si>
  <si>
    <t xml:space="preserve">1.11.01.23</t>
  </si>
  <si>
    <t xml:space="preserve">HID-GRE-020</t>
  </si>
  <si>
    <t xml:space="preserve">GRELHA/PORTA GRELHA AÇO INOX, FECHO GIRATÓRIO 150 X 150MM</t>
  </si>
  <si>
    <t xml:space="preserve">1.11.01.24</t>
  </si>
  <si>
    <t xml:space="preserve">00035277 (INSUMUS)</t>
  </si>
  <si>
    <t xml:space="preserve">CAIXA DE GORDURA EM PVC COM CESTA DE LIMPEZA</t>
  </si>
  <si>
    <t xml:space="preserve">1.11.01.25</t>
  </si>
  <si>
    <t xml:space="preserve">HID-CXS-165</t>
  </si>
  <si>
    <t xml:space="preserve">CAIXA ALVENARIA 40 X40 X 40 CM, TAMPA EM GRELHA DE AÇO-PASSAGEM, INCLUSIVE ESCAVAÇÃO, REATERRO E BOTA-FORA</t>
  </si>
  <si>
    <t xml:space="preserve">1.11.01.26</t>
  </si>
  <si>
    <t xml:space="preserve">CAIXA ALVENARIA 80 X 80 X 80 CM, TAMPA EM CONCRETO-INSPEÇÃO/PASSAGEM, INCLUSIVE ESCAVAÇÃO, REATERRO E BOTA-FORA</t>
  </si>
  <si>
    <t xml:space="preserve">1.11.01.27</t>
  </si>
  <si>
    <t xml:space="preserve">74166/001</t>
  </si>
  <si>
    <t xml:space="preserve">CAIXA DE INSPEÇÃO EM CONCRETO PRÉ-MOLDADO DN 60MM COM TAMPA H= 60CM - FORNECIMENTO E INSTALACAO</t>
  </si>
  <si>
    <t xml:space="preserve">1.11.01.28</t>
  </si>
  <si>
    <t xml:space="preserve">00010228       (INSUMUS)</t>
  </si>
  <si>
    <t xml:space="preserve">VALVULA DESCARGA 1.1/2" COM REGISTRO, ACABAMENTO EM METAL CROMADO - FORNECIMENTO E INSTALACAO</t>
  </si>
  <si>
    <t xml:space="preserve">1.11.02</t>
  </si>
  <si>
    <t xml:space="preserve">INSTALAÇÕES ELÉTRICAS</t>
  </si>
  <si>
    <t xml:space="preserve">1.11.02.01</t>
  </si>
  <si>
    <t xml:space="preserve">COTAÇÃO 1</t>
  </si>
  <si>
    <t xml:space="preserve">ANTENA EXTERNA DE TV UHF</t>
  </si>
  <si>
    <t xml:space="preserve">1.11.02.02</t>
  </si>
  <si>
    <t xml:space="preserve">00000333 (INSUMUS)</t>
  </si>
  <si>
    <t xml:space="preserve">ARAME GALVANIZADO 14 BWG, D = 2,11 MM (0,026 KG/M)</t>
  </si>
  <si>
    <t xml:space="preserve">KG</t>
  </si>
  <si>
    <t xml:space="preserve">1.11.02.03</t>
  </si>
  <si>
    <t xml:space="preserve">COTAÇÃO 2</t>
  </si>
  <si>
    <t xml:space="preserve">CABO COAXIAL 4MM + BIPOLAR INTERNO (2X26AWG)</t>
  </si>
  <si>
    <t xml:space="preserve">1.11.02.04</t>
  </si>
  <si>
    <t xml:space="preserve">CAB-CAB-005 </t>
  </si>
  <si>
    <t xml:space="preserve">CABO COAXIAL RG-59-75 OHMS</t>
  </si>
  <si>
    <t xml:space="preserve">1.11.02.05</t>
  </si>
  <si>
    <t xml:space="preserve">COTAÇÃO 3</t>
  </si>
  <si>
    <t xml:space="preserve">CABO DE ALARME 4 VIAS POLARIZADO</t>
  </si>
  <si>
    <t xml:space="preserve">1.11.02.06</t>
  </si>
  <si>
    <t xml:space="preserve">CABO DE COBRE FLEXÍVEL ISOLADO, 1,5 MM², ANTI-CHAMA 450/750 V, PARA CIRCUITOS TERMINAIS - FORNECIMENTO E INSTALAÇÃO. AF_12/2015</t>
  </si>
  <si>
    <t xml:space="preserve">1.11.02.07</t>
  </si>
  <si>
    <t xml:space="preserve">CABO DE COBRE FLEXÍVEL ISOLADO, 35 MM², ANTI-CHAMA 450/750 V, PARA DISTRIBUIÇÃO - FORNECIMENTO E INSTALAÇÃO. AF_12/2015</t>
  </si>
  <si>
    <t xml:space="preserve">1.11.02.08</t>
  </si>
  <si>
    <t xml:space="preserve">CABO DE COBRE FLEXÍVEL ISOLADO, 35 MM², ANTI-CHAMA 0,6/1,0 KV, PARA DISTRIBUIÇÃO - FORNECIMENTO E INSTALAÇÃO. AF_12/2015</t>
  </si>
  <si>
    <t xml:space="preserve">1.11.02.09</t>
  </si>
  <si>
    <t xml:space="preserve">CABO DE COBRE FLEXÍVEL ISOLADO, 2,5 MM², ANTI-CHAMA 450/750 V, PARA CIRCUITOS TERMINAIS - FORNECIMENTO E INSTALAÇÃO. AF_12/2015</t>
  </si>
  <si>
    <t xml:space="preserve">1.11.02.10</t>
  </si>
  <si>
    <t xml:space="preserve">CABO DE COBRE FLEXÍVEL ISOLADO, 4 MM², ANTI-CHAMA 450/750 V, PARA CIRCUITOS TERMINAIS - FORNECIMENTO E INSTALAÇÃO. AF_12/2015</t>
  </si>
  <si>
    <t xml:space="preserve">1.11.02.11</t>
  </si>
  <si>
    <t xml:space="preserve">CABO DE COBRE FLEXÍVEL ISOLADO, 6 MM², ANTI-CHAMA 450/750 V, PARA CIRCUITOS TERMINAIS - FORNECIMENTO E INSTALAÇÃO. AF_12/2015</t>
  </si>
  <si>
    <t xml:space="preserve">1.11.02.12</t>
  </si>
  <si>
    <t xml:space="preserve">COTAÇÃO 4</t>
  </si>
  <si>
    <t xml:space="preserve">CABO TELEFONICO FE 1,0MM, 2 CONDUTORES (USO EXTERNO) - FORNECIMENTO E INSTALAÇÃO</t>
  </si>
  <si>
    <t xml:space="preserve">1.11.02.13</t>
  </si>
  <si>
    <t xml:space="preserve">39599 (INSUMOS)</t>
  </si>
  <si>
    <t xml:space="preserve">CABO DE PAR TRANCADO UTP, 4 PARES, CATEGORIA 6</t>
  </si>
  <si>
    <t xml:space="preserve">1.11.02.14</t>
  </si>
  <si>
    <t xml:space="preserve">CAIXA DE PASSAGEM PVC 4X2" - FORNECIMENTO E INSTALACAO</t>
  </si>
  <si>
    <t xml:space="preserve">1.11.02.15</t>
  </si>
  <si>
    <t xml:space="preserve">CAIXA DE PASSAGEM PVC 4X4" - FORNECIMENTO E INSTALACAO</t>
  </si>
  <si>
    <t xml:space="preserve">1.11.02.16</t>
  </si>
  <si>
    <t xml:space="preserve">CAIXA OCTOGONAL DE FUNDO MÓVEL</t>
  </si>
  <si>
    <t xml:space="preserve">1.11.02.17</t>
  </si>
  <si>
    <t xml:space="preserve">00039812 (INSUMOS)</t>
  </si>
  <si>
    <t xml:space="preserve">CAIXA DE PASSAGEM DE PAREDE, DE EMBUTIR, EM PVC, DIMENSOES *200 X 200 X 90* MM</t>
  </si>
  <si>
    <t xml:space="preserve">1.11.02.18</t>
  </si>
  <si>
    <t xml:space="preserve">COTAÇÃO 5</t>
  </si>
  <si>
    <t xml:space="preserve">CAIXA DE PASSAGEM DE PAREDE, DE EMBUTIR, EM PVC, DIMENSOES *300 X 300 X 90* MM</t>
  </si>
  <si>
    <t xml:space="preserve">1.11.02.19</t>
  </si>
  <si>
    <t xml:space="preserve">00039811 (INSUMOS)</t>
  </si>
  <si>
    <t xml:space="preserve">CAIXA DE PASSAGEM DE PAREDE, DE EMBUTIR, EM PVC, DIMENSOES *150 X 150 X 90* MM</t>
  </si>
  <si>
    <t xml:space="preserve">1.11.02.20</t>
  </si>
  <si>
    <t xml:space="preserve">DISJUNTOR MONOPOLAR TIPO DIN, CORRENTE NOMINAL DE 20A - FORNECIMENTO E INSTALAÇÃO. AF_04/2016</t>
  </si>
  <si>
    <t xml:space="preserve">1.11.02.21</t>
  </si>
  <si>
    <t xml:space="preserve">DISJUNTOR MONOPOLAR TIPO DIN, CORRENTE NOMINAL DE 32A - FORNECIMENTO E INSTALAÇÃO. AF_04/2016</t>
  </si>
  <si>
    <t xml:space="preserve">1.11.02.22</t>
  </si>
  <si>
    <t xml:space="preserve">COTAÇÃO 6</t>
  </si>
  <si>
    <t xml:space="preserve">DISJUNTOR TRIPOLAR TIPO DIN, CORRENTE NOMINAL DE 80A - FORNECIMENTO E INSTALAÇÃO. AF_04/2016</t>
  </si>
  <si>
    <t xml:space="preserve">1.11.02.23</t>
  </si>
  <si>
    <t xml:space="preserve">DISJUNTOR BIPOLAR TIPO DIN, CORRENTE NOMINAL DE 16A - FORNECIMENTO E INSTALAÇÃO. AF_04/2016</t>
  </si>
  <si>
    <t xml:space="preserve">1.11.02.24</t>
  </si>
  <si>
    <t xml:space="preserve">DISJUNTOR BIPOLAR TIPO DIN, CORRENTE NOMINAL DE 32A - FORNECIMENTO E INSTALAÇÃO. AF_04/2016</t>
  </si>
  <si>
    <t xml:space="preserve">1.11.02.25</t>
  </si>
  <si>
    <t xml:space="preserve">39471 (INSUMOS)</t>
  </si>
  <si>
    <t xml:space="preserve">DISPOSITIVO DPS CLASSE II, 1 POLO, TENSAO MAXIMA DE 275 V, CORRENTE MAXIMA DE *45*KA (TIPO AC)</t>
  </si>
  <si>
    <t xml:space="preserve">1.11.02.26</t>
  </si>
  <si>
    <t xml:space="preserve">ELETRODUTO DE PVC FLEXIVEL CORRUGADO 25 MM FORNECIMENTO E INSTALACAO</t>
  </si>
  <si>
    <t xml:space="preserve">1.11.02.27</t>
  </si>
  <si>
    <t xml:space="preserve">ELETRODUTO DE PVC FLEXIVEL CORRUGADO 32 MM FORNECIMENTO E INSTALACAO</t>
  </si>
  <si>
    <t xml:space="preserve">1.11.02.28</t>
  </si>
  <si>
    <t xml:space="preserve">73798/001</t>
  </si>
  <si>
    <t xml:space="preserve">DUTO ESPIRAL FLEXIVEL SINGELO PEAD D=50MM(2") REVESTIDO COM PVC COM FIO GUIA DE ACO GALVANIZADO, LANCADO DIRETO NO SOLO, INCL CONEXOES</t>
  </si>
  <si>
    <t xml:space="preserve">1.11.02.29</t>
  </si>
  <si>
    <t xml:space="preserve">QUADRO DE DISTRIBUICAO PARA TELEFONE N.3, 40X40X12CM EM CHAPA METALICA, DE EMBUTIR, SEM ACESSORIOS, PADRAO TELEBRAS, FORNECIMENTO E INSTALACAO</t>
  </si>
  <si>
    <t xml:space="preserve">1.11.02.30</t>
  </si>
  <si>
    <t xml:space="preserve">ELE-PLA-065 </t>
  </si>
  <si>
    <t xml:space="preserve">PLACA 4X2 " COM 1MÓDULO COM FURO</t>
  </si>
  <si>
    <t xml:space="preserve">1.11.02.31</t>
  </si>
  <si>
    <t xml:space="preserve">ELE-PLA-025</t>
  </si>
  <si>
    <t xml:space="preserve">PLACA CEGA 4X4"</t>
  </si>
  <si>
    <t xml:space="preserve">1.11.02.32</t>
  </si>
  <si>
    <t xml:space="preserve">ELE-PLA-020</t>
  </si>
  <si>
    <t xml:space="preserve">PLACA CEGA 4X2"</t>
  </si>
  <si>
    <t xml:space="preserve">1.11.02.33</t>
  </si>
  <si>
    <t xml:space="preserve">COTAÇÃO 7</t>
  </si>
  <si>
    <t xml:space="preserve">RACK DE PAREDE FECHADO - 16UX19"</t>
  </si>
  <si>
    <t xml:space="preserve">1.11.02.34</t>
  </si>
  <si>
    <t xml:space="preserve">TOMADA DE REDE RJ45 - FORNECIMENTO E INSTALAÇÃO. AF_03/2018</t>
  </si>
  <si>
    <t xml:space="preserve">1.11.02.35</t>
  </si>
  <si>
    <t xml:space="preserve">CAB-TOM-020</t>
  </si>
  <si>
    <t xml:space="preserve">TOMADA DUPLA PARA LÓGICA RJ45, 4"X4", EMBUTIR, COMPLETA</t>
  </si>
  <si>
    <t xml:space="preserve">1.11.02.36</t>
  </si>
  <si>
    <t xml:space="preserve">LUMINÁRIA ARANDELA TIPO TARTARUGA PARA 1 LÂMPADA LED - FORNECIMENTO E INSTALAÇÃO. AF_11/2017</t>
  </si>
  <si>
    <t xml:space="preserve">1.11.02.37</t>
  </si>
  <si>
    <t xml:space="preserve">LÂMPADA LED 10 W BIVOLT BRANCA, FORMATO TRADICIONAL (BASE E27) - FORNECIMENTO E INSTALAÇÃO</t>
  </si>
  <si>
    <t xml:space="preserve">1.11.02.38</t>
  </si>
  <si>
    <t xml:space="preserve">COTAÇÃO 8</t>
  </si>
  <si>
    <t xml:space="preserve">LUMINÁRIA TIPO BALIZADOR DE JARDIM NA COR PRETA COM 55CM DE ALTURA E BASE E-27</t>
  </si>
  <si>
    <t xml:space="preserve">1.11.02.39</t>
  </si>
  <si>
    <t xml:space="preserve">ELE-PAD-015</t>
  </si>
  <si>
    <t xml:space="preserve">PADRÃOCEMIG AÉREO TIPO D3 ,23,1&lt;=DEMANDA&lt;=27KVA,TRIFÁSICO</t>
  </si>
  <si>
    <t xml:space="preserve">1.11.02.40</t>
  </si>
  <si>
    <t xml:space="preserve">INTERRUPTOR SIMPLES (1 MÓDULO) COM 1 TOMADA DE EMBUTIR 2P+T 10 A, INCLUINDO SUPORTE E PLACA - FORNECIMENTO E INSTALAÇÃO. AF_12/2015</t>
  </si>
  <si>
    <t xml:space="preserve">1.11.02.41</t>
  </si>
  <si>
    <t xml:space="preserve">COTAÇÃO 9</t>
  </si>
  <si>
    <t xml:space="preserve">LUMINÁRIA TIPO CALHA COM DUAS LÂMPADAS TUBULARES LED DE 20W</t>
  </si>
  <si>
    <t xml:space="preserve">1.11.02.42</t>
  </si>
  <si>
    <t xml:space="preserve">COTAÇÃO 10</t>
  </si>
  <si>
    <t xml:space="preserve">LUMINÁRIA TIPO CALHA COM DUAS LÂMPADAS TUBULARES LED DE 10W</t>
  </si>
  <si>
    <t xml:space="preserve">1.11.02.43</t>
  </si>
  <si>
    <t xml:space="preserve">INTERRUPTOR PARALELO (1 MÓDULO), 10A/250V, INCLUINDO SUPORTE E PLACA -FORNECIMENTO E INSTALAÇÃO. AF_12/2015</t>
  </si>
  <si>
    <t xml:space="preserve">1.11.02.44</t>
  </si>
  <si>
    <t xml:space="preserve">INTERRUPTOR PARALELO (2 MÓDULOS), 10A/250V, INCLUINDO SUPORTE E PLACA- FORNECIMENTO E INSTALAÇÃO. AF_12/2015</t>
  </si>
  <si>
    <t xml:space="preserve">1.11.02.45</t>
  </si>
  <si>
    <t xml:space="preserve">INTERRUPTOR SIMPLES (3 MÓDULOS), 10A/250V, INCLUINDO SUPORTE E PLACA -FORNECIMENTO E INSTALAÇÃO. AF_12/2015</t>
  </si>
  <si>
    <t xml:space="preserve">1.11.02.46</t>
  </si>
  <si>
    <t xml:space="preserve">INTERRUPTOR PARALELO (3 MÓDULOS), 10A/250V, SEM SUPORTE E SEM PLACA - FORNECIMENTO E INSTALAÇÃO. AF_12/2015</t>
  </si>
  <si>
    <t xml:space="preserve">1.11.02.47</t>
  </si>
  <si>
    <t xml:space="preserve">INTERRUPTOR SIMPLES (1 MÓDULO) COM INTERRUPTOR PARALELO (2 MÓDULOS), 10A/250V, INCLUINDO SUPORTE E PLACA - FORNECIMENTO E INSTALAÇÃO. AF_12/2015</t>
  </si>
  <si>
    <t xml:space="preserve">1.11.02.48</t>
  </si>
  <si>
    <t xml:space="preserve">INTERRUPTOR SIMPLES (1 MÓDULO) COM INTERRUPTOR PARALELO (1 MÓDULO), 10A/250V, INCLUINDO SUPORTE E PLACA - FORNECIMENTO E INSTALAÇÃO. AF_12/2015</t>
  </si>
  <si>
    <t xml:space="preserve">1.11.02.49</t>
  </si>
  <si>
    <t xml:space="preserve">COTAÇÃO 11</t>
  </si>
  <si>
    <t xml:space="preserve">INTERRUPTOR PARALELO (1 MÓDULO) COM INTERRUPTORINTERMEDIÁRIO (2 MÓDULOS), 10A/250V, INCLUINDO SUPORTE E PLACA - FORNECIMENTO E INSTALAÇÃO. AF_12/2016</t>
  </si>
  <si>
    <t xml:space="preserve">1.11.02.50</t>
  </si>
  <si>
    <t xml:space="preserve">COTAÇÃO 12</t>
  </si>
  <si>
    <t xml:space="preserve">INTERRUPTOR SIMPLES (3 MÓDULOS) COM INTERRUPTOR PARALELO (2 MÓDULOS), 10A/250V, INCLUINDO SUPORTE E PLACA - FORNECIMENTO E INSTALAÇÃO. AF_12/2017</t>
  </si>
  <si>
    <t xml:space="preserve">1.11.02.51</t>
  </si>
  <si>
    <t xml:space="preserve">HASTE DE ATERRAMENTO 5/8"</t>
  </si>
  <si>
    <t xml:space="preserve">1.11.02.52</t>
  </si>
  <si>
    <t xml:space="preserve">TOMADA BAIXA DE EMBUTIR (2 MÓDULOS), 2P+T 10 A, INCLUINDO SUPORTE E PLACA - FORNECIMENTO E INSTALAÇÃO. AF_12/2015</t>
  </si>
  <si>
    <t xml:space="preserve">1.11.02.53</t>
  </si>
  <si>
    <t xml:space="preserve">TOMADA BAIXA DE EMBUTIR (6 MÓDULOS), 2P+T 10 A, INCLUINDO SUPORTE E PLACA - FORNECIMENTO E INSTALAÇÃO. AF_12/2015</t>
  </si>
  <si>
    <t xml:space="preserve">1.11.02.54</t>
  </si>
  <si>
    <t xml:space="preserve">INTERRUPTOR SIMPLES (1 MÓDULO), 10A/250V, INCLUINDO SUPORTE E PLACA - FORNECIMENTO E INSTALAÇÃO. AF_12/2015</t>
  </si>
  <si>
    <t xml:space="preserve">1.11.02.55</t>
  </si>
  <si>
    <t xml:space="preserve">74131/007</t>
  </si>
  <si>
    <t xml:space="preserve">QUADRO DE DISTRIBUICAO DE ENERGIA DE EMBUTIR, EM CHAPA METALICA, PARA 40 DISJUNTORES TERMOMAGNETICOS MONOPOLARES, COM BARRAMENTO TRIFASICO E NEUTRO, FORNECIMENTO E INSTALACAO</t>
  </si>
  <si>
    <t xml:space="preserve">1.11.02.56</t>
  </si>
  <si>
    <t xml:space="preserve">TOMADA DE EMBUTIR 2P+T 10A/250V C/ PLACA - FORNECIMENTO E INSTALACAO</t>
  </si>
  <si>
    <t xml:space="preserve">1.11.03</t>
  </si>
  <si>
    <t xml:space="preserve">INSTALAÇÃO DE PREVENÇÃO E COMBATE À INCÊNDIO</t>
  </si>
  <si>
    <t xml:space="preserve">1.11.03.01</t>
  </si>
  <si>
    <t xml:space="preserve">EXTINTOR DE PQS ABC  - CAPACIDADE 4-A E 40-B:C </t>
  </si>
  <si>
    <t xml:space="preserve">1.11.03.02</t>
  </si>
  <si>
    <t xml:space="preserve">INC-LUM-005</t>
  </si>
  <si>
    <t xml:space="preserve">LUMINÁRIA DE EMERGÊNCIA AUTÔNOMA - FORNECIMENTO E INSTALACAO</t>
  </si>
  <si>
    <t xml:space="preserve">1.11.03.03</t>
  </si>
  <si>
    <t xml:space="preserve">INC-PLA-035 </t>
  </si>
  <si>
    <t xml:space="preserve">SINALIZAÇÃO DE EMERGÊNCIA - A5,S2,S12,E5 - FOTOLUMINESCENTE </t>
  </si>
  <si>
    <t xml:space="preserve">1.11.03.04</t>
  </si>
  <si>
    <t xml:space="preserve">SINALIZAÇÃO DE EMERGÊNCIA - M1 -  FOTOLUMINESCENTE </t>
  </si>
  <si>
    <t xml:space="preserve">1.12</t>
  </si>
  <si>
    <t xml:space="preserve">DIVERSOS</t>
  </si>
  <si>
    <t xml:space="preserve">1.12.01</t>
  </si>
  <si>
    <t xml:space="preserve">VASO SANITARIO SIFONADO LOUÇA BRANCA PADRAO POPULAR, COM CONJUNTO PARA FIXAÇAO PARA VASO SANITÁRIO COM PARAFUSO, ARRUELA E BUCHA - FORNECIMENTO E INSTALACAO</t>
  </si>
  <si>
    <t xml:space="preserve">1.12.02</t>
  </si>
  <si>
    <t xml:space="preserve">LAVATÓRIO LOUÇA BRANCA SUSPENSO, 29,5 X 39CM OU EQUIVALENTE, PADRÃO POPULAR - FORNECIMENTO E INSTALAÇÃO</t>
  </si>
  <si>
    <t xml:space="preserve">1.12.03</t>
  </si>
  <si>
    <t xml:space="preserve">CUBA DE EMBUTIR OVAL EM LOUÇA BRANCA, 35 X 50CM OU EQUIVALENTE - FORNECIMENTO E INSTALAÇÃO</t>
  </si>
  <si>
    <t xml:space="preserve">1.12.04</t>
  </si>
  <si>
    <t xml:space="preserve">00000377 (INSUMUS)</t>
  </si>
  <si>
    <t xml:space="preserve">ASSENTO BRANCO PARA VASO </t>
  </si>
  <si>
    <t xml:space="preserve">1.12.05</t>
  </si>
  <si>
    <t xml:space="preserve">00011688 (INSUMUS)</t>
  </si>
  <si>
    <t xml:space="preserve">TANQUE DE AÇO INOXIDÁVEL COM 1 BOJO 63 X 51 CM, INCLUSIVE VÁLVULA E SIFÃO CROMADOS</t>
  </si>
  <si>
    <t xml:space="preserve">1.12.06</t>
  </si>
  <si>
    <t xml:space="preserve">BOJO EM AÇO INOX N° 2 (56 X 33 X 11,5 CM) COM VÁLVULA E SIFÃO CROMADOS</t>
  </si>
  <si>
    <t xml:space="preserve">1.12.07</t>
  </si>
  <si>
    <t xml:space="preserve">PORTA SABÃO LÍQUIDO, PLÁSTICO MIX, BRANCO</t>
  </si>
  <si>
    <t xml:space="preserve">1.12.08</t>
  </si>
  <si>
    <t xml:space="preserve">ACE-PAP-020</t>
  </si>
  <si>
    <t xml:space="preserve">DISPENSER EM PLÁSTICO PARA PAPEL TOALHA 2 OU 3 FOLHAS</t>
  </si>
  <si>
    <t xml:space="preserve">1.12.09</t>
  </si>
  <si>
    <t xml:space="preserve">ACE-PAP-025 </t>
  </si>
  <si>
    <t xml:space="preserve">PAPELEIRA PLASTICA TIPO DISPENSER PARA PAPEL HIGIENICO</t>
  </si>
  <si>
    <t xml:space="preserve">1.12.10</t>
  </si>
  <si>
    <t xml:space="preserve">ACE-BAR-015</t>
  </si>
  <si>
    <t xml:space="preserve">BARRA DE APOIO EM AÇO INOX PARA P.N.E. L = 90 CM (VASO SANITÁRIO)</t>
  </si>
  <si>
    <t xml:space="preserve">1.12.11</t>
  </si>
  <si>
    <t xml:space="preserve">ACE-BAR-020</t>
  </si>
  <si>
    <t xml:space="preserve">BARRA PARA APOIO P.N.E. L = 40 CM (PORTA)</t>
  </si>
  <si>
    <t xml:space="preserve">1.12.12</t>
  </si>
  <si>
    <t xml:space="preserve">CHUVEIRO ELETRICO COMUM CORPO PLASTICO TIPO DUCHA, FORNECIMENTO E INSTALACAO</t>
  </si>
  <si>
    <t xml:space="preserve">1.12.13</t>
  </si>
  <si>
    <t xml:space="preserve">00001370 (INSUMUS)</t>
  </si>
  <si>
    <t xml:space="preserve">DUCHA HIGIENICA PLASTICA COM REGISTRO METALICO 1/2 "</t>
  </si>
  <si>
    <t xml:space="preserve">1.12.14</t>
  </si>
  <si>
    <t xml:space="preserve">DIV-PAI-005</t>
  </si>
  <si>
    <t xml:space="preserve">DIVISÓRIA EM PAINEL REMOVÍVEL, NÚCLEO COMPENSADO NAVAL </t>
  </si>
  <si>
    <t xml:space="preserve">1.12.15</t>
  </si>
  <si>
    <t xml:space="preserve">BAN-INT-005</t>
  </si>
  <si>
    <t xml:space="preserve">BANCO INTERNO EM CONCRETO E ALVENARIA, ACABAMENTO EM VERNIZ, E = 8 CM, L = 40 CM</t>
  </si>
  <si>
    <t xml:space="preserve">1.12.16</t>
  </si>
  <si>
    <t xml:space="preserve">PRA-ARD-005</t>
  </si>
  <si>
    <t xml:space="preserve">PEÇA EM ARDÓSIA E = 2 CM EMBUTIDA EM PAREDE, COBERTURA DA CASA DE GAS</t>
  </si>
  <si>
    <t xml:space="preserve">1.12.17</t>
  </si>
  <si>
    <t xml:space="preserve">GAS-MAN-005</t>
  </si>
  <si>
    <t xml:space="preserve">MANGUEIRA PLÁSTICA PARA GÁS D = 3/8" X 1,50 M</t>
  </si>
  <si>
    <t xml:space="preserve">1.12.18</t>
  </si>
  <si>
    <t xml:space="preserve">HID-TUB-405</t>
  </si>
  <si>
    <t xml:space="preserve">FORNECIMENTO E ASSENTAMENTO DE TUBO DE COBRE CLASSE "A" SEM COSTURA SOLDÁVEL, INCLUSIVE CONEXÕES E SUPORTES, D=1/2"</t>
  </si>
  <si>
    <t xml:space="preserve">1.12.19</t>
  </si>
  <si>
    <t xml:space="preserve">DIV-PED-015</t>
  </si>
  <si>
    <t xml:space="preserve">DIVISÓRIA EM GRANITO CINZA ANDORINHA E=3CM, INCLUSIVE FERRAGENS EM LATÃO CROMADO </t>
  </si>
  <si>
    <t xml:space="preserve">1.12.20</t>
  </si>
  <si>
    <t xml:space="preserve">PEITORIL DE GRANITO CINZA ANDORINHA E = 2 CM</t>
  </si>
  <si>
    <t xml:space="preserve">1.12.21</t>
  </si>
  <si>
    <t xml:space="preserve">BAN-GRA-005</t>
  </si>
  <si>
    <t xml:space="preserve">BANCADA EM GRANITO CINZA ANDORINHA E = 3 CM, APOIADA EM CONSOLE DE METALON 20 X 30 MM</t>
  </si>
  <si>
    <t xml:space="preserve">1.13</t>
  </si>
  <si>
    <t xml:space="preserve">LIMPEZA</t>
  </si>
  <si>
    <t xml:space="preserve">1.13.01</t>
  </si>
  <si>
    <t xml:space="preserve">LIM-GER-005 </t>
  </si>
  <si>
    <t xml:space="preserve">LIMPEZA GERAL DE OBRA </t>
  </si>
  <si>
    <t xml:space="preserve">TOTAL DA OBRA</t>
  </si>
  <si>
    <t xml:space="preserve">Declaro que foi utilizado o detalhamento de encargos sociais estabelecidos no SINAPI para o Estado de M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true" showOutlineSymbols="true" defaultGridColor="true" view="pageBreakPreview" topLeftCell="A170" colorId="64" zoomScale="80" zoomScaleNormal="100" zoomScalePageLayoutView="80" workbookViewId="0">
      <selection pane="topLeft" activeCell="I205" activeCellId="0" sqref="I20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8.41"/>
    <col collapsed="false" customWidth="true" hidden="false" outlineLevel="0" max="3" min="3" style="0" width="124.41"/>
    <col collapsed="false" customWidth="true" hidden="false" outlineLevel="0" max="4" min="4" style="0" width="8.85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13.7"/>
    <col collapsed="false" customWidth="true" hidden="false" outlineLevel="0" max="8" min="8" style="0" width="10.56"/>
    <col collapsed="false" customWidth="true" hidden="false" outlineLevel="0" max="9" min="9" style="0" width="14.85"/>
    <col collapsed="false" customWidth="true" hidden="false" outlineLevel="0" max="10" min="10" style="0" width="16.42"/>
    <col collapsed="false" customWidth="true" hidden="false" outlineLevel="0" max="11" min="11" style="0" width="40.84"/>
    <col collapsed="false" customWidth="false" hidden="true" outlineLevel="0" max="12" min="12" style="0" width="10.99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7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9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9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9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5.9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15.9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15.95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</row>
    <row r="10" customFormat="false" ht="15.95" hidden="false" customHeight="tru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.9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5.95" hidden="false" customHeight="true" outlineLevel="0" collapsed="false">
      <c r="A12" s="4" t="s">
        <v>9</v>
      </c>
      <c r="B12" s="5" t="s">
        <v>1</v>
      </c>
      <c r="C12" s="5"/>
      <c r="D12" s="6" t="s">
        <v>10</v>
      </c>
      <c r="E12" s="6"/>
      <c r="F12" s="6"/>
      <c r="G12" s="6"/>
      <c r="H12" s="6"/>
      <c r="I12" s="6"/>
      <c r="J12" s="6"/>
    </row>
    <row r="13" customFormat="false" ht="52.5" hidden="false" customHeight="true" outlineLevel="0" collapsed="false">
      <c r="A13" s="7" t="s">
        <v>11</v>
      </c>
      <c r="B13" s="8" t="s">
        <v>12</v>
      </c>
      <c r="C13" s="9" t="s">
        <v>13</v>
      </c>
      <c r="D13" s="9" t="s">
        <v>14</v>
      </c>
      <c r="E13" s="9" t="s">
        <v>15</v>
      </c>
      <c r="F13" s="10" t="s">
        <v>16</v>
      </c>
      <c r="G13" s="10" t="s">
        <v>17</v>
      </c>
      <c r="H13" s="10" t="s">
        <v>18</v>
      </c>
      <c r="I13" s="10" t="s">
        <v>19</v>
      </c>
      <c r="J13" s="11" t="s">
        <v>20</v>
      </c>
    </row>
    <row r="14" customFormat="false" ht="15.95" hidden="false" customHeight="true" outlineLevel="0" collapsed="false">
      <c r="A14" s="12" t="s">
        <v>21</v>
      </c>
      <c r="B14" s="13"/>
      <c r="C14" s="14" t="s">
        <v>22</v>
      </c>
      <c r="D14" s="15"/>
      <c r="E14" s="16"/>
      <c r="F14" s="16"/>
      <c r="G14" s="17" t="n">
        <f aca="false">SUM(G15:G18)</f>
        <v>12649.688</v>
      </c>
      <c r="H14" s="17"/>
      <c r="I14" s="17" t="n">
        <f aca="false">SUM(I15:I18)</f>
        <v>16471.458</v>
      </c>
      <c r="J14" s="18" t="n">
        <f aca="false">SUM(J15:J18)</f>
        <v>2.41825034639537</v>
      </c>
    </row>
    <row r="15" customFormat="false" ht="15.95" hidden="false" customHeight="true" outlineLevel="0" collapsed="false">
      <c r="A15" s="19" t="s">
        <v>23</v>
      </c>
      <c r="B15" s="20" t="s">
        <v>24</v>
      </c>
      <c r="C15" s="21" t="s">
        <v>25</v>
      </c>
      <c r="D15" s="15" t="s">
        <v>26</v>
      </c>
      <c r="E15" s="15" t="n">
        <v>736.8</v>
      </c>
      <c r="F15" s="22" t="n">
        <v>3.31</v>
      </c>
      <c r="G15" s="15" t="n">
        <f aca="false">E15*F15</f>
        <v>2438.808</v>
      </c>
      <c r="H15" s="15" t="n">
        <v>4.31</v>
      </c>
      <c r="I15" s="15" t="n">
        <f aca="false">E15*H15</f>
        <v>3175.608</v>
      </c>
      <c r="J15" s="23" t="n">
        <f aca="false">I15/I204*100</f>
        <v>0.466225585252739</v>
      </c>
    </row>
    <row r="16" customFormat="false" ht="15.95" hidden="false" customHeight="true" outlineLevel="0" collapsed="false">
      <c r="A16" s="19" t="s">
        <v>27</v>
      </c>
      <c r="B16" s="20" t="s">
        <v>28</v>
      </c>
      <c r="C16" s="21" t="s">
        <v>29</v>
      </c>
      <c r="D16" s="15" t="s">
        <v>26</v>
      </c>
      <c r="E16" s="15" t="n">
        <v>4.5</v>
      </c>
      <c r="F16" s="22" t="n">
        <v>300.88</v>
      </c>
      <c r="G16" s="15" t="n">
        <f aca="false">E16*F16</f>
        <v>1353.96</v>
      </c>
      <c r="H16" s="15" t="n">
        <v>391.78</v>
      </c>
      <c r="I16" s="15" t="n">
        <f aca="false">E16*H16</f>
        <v>1763.01</v>
      </c>
      <c r="J16" s="23" t="n">
        <f aca="false">I16/I204*100</f>
        <v>0.258835589611952</v>
      </c>
    </row>
    <row r="17" customFormat="false" ht="15.95" hidden="false" customHeight="true" outlineLevel="0" collapsed="false">
      <c r="A17" s="19" t="s">
        <v>30</v>
      </c>
      <c r="B17" s="20" t="s">
        <v>31</v>
      </c>
      <c r="C17" s="21" t="s">
        <v>32</v>
      </c>
      <c r="D17" s="15" t="s">
        <v>33</v>
      </c>
      <c r="E17" s="15" t="n">
        <v>100</v>
      </c>
      <c r="F17" s="22" t="n">
        <v>35.61</v>
      </c>
      <c r="G17" s="15" t="n">
        <f aca="false">E17*F17</f>
        <v>3561</v>
      </c>
      <c r="H17" s="15" t="n">
        <v>46.37</v>
      </c>
      <c r="I17" s="15" t="n">
        <f aca="false">E17*H17</f>
        <v>4637</v>
      </c>
      <c r="J17" s="23" t="n">
        <f aca="false">I17/I204*100</f>
        <v>0.680779251978503</v>
      </c>
    </row>
    <row r="18" customFormat="false" ht="18.75" hidden="false" customHeight="true" outlineLevel="0" collapsed="false">
      <c r="A18" s="19" t="s">
        <v>34</v>
      </c>
      <c r="B18" s="20" t="s">
        <v>35</v>
      </c>
      <c r="C18" s="21" t="s">
        <v>36</v>
      </c>
      <c r="D18" s="15" t="s">
        <v>37</v>
      </c>
      <c r="E18" s="15" t="n">
        <v>7</v>
      </c>
      <c r="F18" s="22" t="n">
        <v>756.56</v>
      </c>
      <c r="G18" s="15" t="n">
        <f aca="false">E18*F18</f>
        <v>5295.92</v>
      </c>
      <c r="H18" s="15" t="n">
        <v>985.12</v>
      </c>
      <c r="I18" s="15" t="n">
        <f aca="false">E18*H18</f>
        <v>6895.84</v>
      </c>
      <c r="J18" s="23" t="n">
        <f aca="false">I18/I204*100</f>
        <v>1.01240991955218</v>
      </c>
    </row>
    <row r="19" customFormat="false" ht="15.95" hidden="false" customHeight="true" outlineLevel="0" collapsed="false">
      <c r="A19" s="12" t="s">
        <v>38</v>
      </c>
      <c r="B19" s="16"/>
      <c r="C19" s="14" t="s">
        <v>39</v>
      </c>
      <c r="D19" s="15"/>
      <c r="E19" s="15"/>
      <c r="F19" s="24"/>
      <c r="G19" s="17" t="n">
        <f aca="false">SUM(G20:G29)</f>
        <v>106758.724</v>
      </c>
      <c r="H19" s="15"/>
      <c r="I19" s="17" t="n">
        <f aca="false">SUM(I20:I29)</f>
        <v>139002.8918</v>
      </c>
      <c r="J19" s="18" t="n">
        <f aca="false">SUM(J20:J29)</f>
        <v>20.4076525129292</v>
      </c>
    </row>
    <row r="20" customFormat="false" ht="15.95" hidden="false" customHeight="true" outlineLevel="0" collapsed="false">
      <c r="A20" s="19" t="s">
        <v>40</v>
      </c>
      <c r="B20" s="20" t="s">
        <v>41</v>
      </c>
      <c r="C20" s="21" t="s">
        <v>42</v>
      </c>
      <c r="D20" s="15" t="s">
        <v>43</v>
      </c>
      <c r="E20" s="15" t="n">
        <v>24.45</v>
      </c>
      <c r="F20" s="22" t="n">
        <v>81.71</v>
      </c>
      <c r="G20" s="15" t="n">
        <f aca="false">E20*F20</f>
        <v>1997.8095</v>
      </c>
      <c r="H20" s="15" t="n">
        <v>106.39</v>
      </c>
      <c r="I20" s="15" t="n">
        <f aca="false">E20*H20</f>
        <v>2601.2355</v>
      </c>
      <c r="J20" s="23" t="n">
        <f aca="false">I20/I204*100</f>
        <v>0.381899322387304</v>
      </c>
    </row>
    <row r="21" customFormat="false" ht="31.5" hidden="false" customHeight="true" outlineLevel="0" collapsed="false">
      <c r="A21" s="19" t="s">
        <v>44</v>
      </c>
      <c r="B21" s="20" t="s">
        <v>45</v>
      </c>
      <c r="C21" s="21" t="s">
        <v>46</v>
      </c>
      <c r="D21" s="15" t="s">
        <v>47</v>
      </c>
      <c r="E21" s="15" t="n">
        <v>539</v>
      </c>
      <c r="F21" s="22" t="n">
        <v>59.46</v>
      </c>
      <c r="G21" s="15" t="n">
        <f aca="false">E21*F21</f>
        <v>32048.94</v>
      </c>
      <c r="H21" s="15" t="n">
        <v>77.42</v>
      </c>
      <c r="I21" s="15" t="n">
        <f aca="false">E21*H21</f>
        <v>41729.38</v>
      </c>
      <c r="J21" s="23" t="n">
        <f aca="false">I21/I204*100</f>
        <v>6.12648179899218</v>
      </c>
    </row>
    <row r="22" customFormat="false" ht="15.95" hidden="false" customHeight="true" outlineLevel="0" collapsed="false">
      <c r="A22" s="19" t="s">
        <v>48</v>
      </c>
      <c r="B22" s="20" t="s">
        <v>49</v>
      </c>
      <c r="C22" s="21" t="s">
        <v>50</v>
      </c>
      <c r="D22" s="15" t="s">
        <v>26</v>
      </c>
      <c r="E22" s="15" t="n">
        <v>53.44</v>
      </c>
      <c r="F22" s="22" t="n">
        <v>4.1</v>
      </c>
      <c r="G22" s="15" t="n">
        <f aca="false">E22*F22</f>
        <v>219.104</v>
      </c>
      <c r="H22" s="15" t="n">
        <v>5.34</v>
      </c>
      <c r="I22" s="15" t="n">
        <f aca="false">E22*H22</f>
        <v>285.3696</v>
      </c>
      <c r="J22" s="23" t="n">
        <f aca="false">I22/I204*100</f>
        <v>0.0418964207085195</v>
      </c>
    </row>
    <row r="23" customFormat="false" ht="15.95" hidden="false" customHeight="true" outlineLevel="0" collapsed="false">
      <c r="A23" s="19" t="s">
        <v>51</v>
      </c>
      <c r="B23" s="20" t="s">
        <v>52</v>
      </c>
      <c r="C23" s="21" t="s">
        <v>53</v>
      </c>
      <c r="D23" s="15" t="s">
        <v>43</v>
      </c>
      <c r="E23" s="15" t="n">
        <v>67.06</v>
      </c>
      <c r="F23" s="22" t="n">
        <v>21.38</v>
      </c>
      <c r="G23" s="15" t="n">
        <f aca="false">E23*F23</f>
        <v>1433.7428</v>
      </c>
      <c r="H23" s="15" t="n">
        <v>27.84</v>
      </c>
      <c r="I23" s="15" t="n">
        <f aca="false">E23*H23</f>
        <v>1866.9504</v>
      </c>
      <c r="J23" s="23" t="n">
        <f aca="false">I23/I204*100</f>
        <v>0.274095556780886</v>
      </c>
    </row>
    <row r="24" customFormat="false" ht="15.95" hidden="false" customHeight="true" outlineLevel="0" collapsed="false">
      <c r="A24" s="19" t="s">
        <v>54</v>
      </c>
      <c r="B24" s="20" t="s">
        <v>55</v>
      </c>
      <c r="C24" s="25" t="s">
        <v>56</v>
      </c>
      <c r="D24" s="15" t="s">
        <v>43</v>
      </c>
      <c r="E24" s="15" t="n">
        <v>3.57</v>
      </c>
      <c r="F24" s="22" t="n">
        <v>392.43</v>
      </c>
      <c r="G24" s="15" t="n">
        <f aca="false">E24*F24</f>
        <v>1400.9751</v>
      </c>
      <c r="H24" s="15" t="n">
        <v>510.98</v>
      </c>
      <c r="I24" s="15" t="n">
        <f aca="false">E24*H24</f>
        <v>1824.1986</v>
      </c>
      <c r="J24" s="23" t="n">
        <f aca="false">I24/I204*100</f>
        <v>0.267818968809194</v>
      </c>
    </row>
    <row r="25" customFormat="false" ht="15.95" hidden="false" customHeight="true" outlineLevel="0" collapsed="false">
      <c r="A25" s="19" t="s">
        <v>57</v>
      </c>
      <c r="B25" s="20" t="s">
        <v>58</v>
      </c>
      <c r="C25" s="21" t="s">
        <v>59</v>
      </c>
      <c r="D25" s="15" t="s">
        <v>26</v>
      </c>
      <c r="E25" s="15" t="n">
        <v>291.54</v>
      </c>
      <c r="F25" s="22" t="n">
        <v>48.1</v>
      </c>
      <c r="G25" s="15" t="n">
        <f aca="false">E25*F25</f>
        <v>14023.074</v>
      </c>
      <c r="H25" s="15" t="n">
        <v>62.63</v>
      </c>
      <c r="I25" s="15" t="n">
        <f aca="false">E25*H25</f>
        <v>18259.1502</v>
      </c>
      <c r="J25" s="23" t="n">
        <f aca="false">I25/I204*100</f>
        <v>2.68070964307077</v>
      </c>
    </row>
    <row r="26" customFormat="false" ht="35.25" hidden="false" customHeight="true" outlineLevel="0" collapsed="false">
      <c r="A26" s="19" t="s">
        <v>60</v>
      </c>
      <c r="B26" s="20" t="s">
        <v>61</v>
      </c>
      <c r="C26" s="21" t="s">
        <v>62</v>
      </c>
      <c r="D26" s="15" t="s">
        <v>43</v>
      </c>
      <c r="E26" s="15" t="n">
        <v>47.6</v>
      </c>
      <c r="F26" s="22" t="n">
        <v>361.74</v>
      </c>
      <c r="G26" s="15" t="n">
        <f aca="false">E26*F26</f>
        <v>17218.824</v>
      </c>
      <c r="H26" s="15" t="n">
        <v>471.02</v>
      </c>
      <c r="I26" s="15" t="n">
        <f aca="false">E26*H26</f>
        <v>22420.552</v>
      </c>
      <c r="J26" s="23" t="n">
        <f aca="false">I26/I204*100</f>
        <v>3.29166414050143</v>
      </c>
    </row>
    <row r="27" customFormat="false" ht="30.75" hidden="false" customHeight="true" outlineLevel="0" collapsed="false">
      <c r="A27" s="19" t="s">
        <v>63</v>
      </c>
      <c r="B27" s="20" t="s">
        <v>64</v>
      </c>
      <c r="C27" s="21" t="s">
        <v>65</v>
      </c>
      <c r="D27" s="15" t="s">
        <v>43</v>
      </c>
      <c r="E27" s="15" t="n">
        <v>24.45</v>
      </c>
      <c r="F27" s="22" t="n">
        <v>377.59</v>
      </c>
      <c r="G27" s="15" t="n">
        <f aca="false">E27*F27</f>
        <v>9232.0755</v>
      </c>
      <c r="H27" s="15" t="n">
        <v>491.66</v>
      </c>
      <c r="I27" s="15" t="n">
        <f aca="false">E27*H27</f>
        <v>12021.087</v>
      </c>
      <c r="J27" s="23" t="n">
        <f aca="false">I27/I204*100</f>
        <v>1.76487095445946</v>
      </c>
    </row>
    <row r="28" customFormat="false" ht="15.95" hidden="false" customHeight="true" outlineLevel="0" collapsed="false">
      <c r="A28" s="19" t="s">
        <v>66</v>
      </c>
      <c r="B28" s="20" t="s">
        <v>67</v>
      </c>
      <c r="C28" s="25" t="s">
        <v>68</v>
      </c>
      <c r="D28" s="15" t="s">
        <v>69</v>
      </c>
      <c r="E28" s="15" t="n">
        <v>2039.7</v>
      </c>
      <c r="F28" s="22" t="n">
        <v>6.86</v>
      </c>
      <c r="G28" s="15" t="n">
        <f aca="false">E28*F28</f>
        <v>13992.342</v>
      </c>
      <c r="H28" s="15" t="n">
        <v>8.93</v>
      </c>
      <c r="I28" s="15" t="n">
        <f aca="false">E28*H28</f>
        <v>18214.521</v>
      </c>
      <c r="J28" s="23" t="n">
        <f aca="false">I28/I204*100</f>
        <v>2.67415742538856</v>
      </c>
    </row>
    <row r="29" customFormat="false" ht="34.5" hidden="false" customHeight="true" outlineLevel="0" collapsed="false">
      <c r="A29" s="19" t="s">
        <v>70</v>
      </c>
      <c r="B29" s="20" t="s">
        <v>71</v>
      </c>
      <c r="C29" s="25" t="s">
        <v>72</v>
      </c>
      <c r="D29" s="15" t="s">
        <v>26</v>
      </c>
      <c r="E29" s="15" t="n">
        <v>226.71</v>
      </c>
      <c r="F29" s="22" t="n">
        <v>67.01</v>
      </c>
      <c r="G29" s="15" t="n">
        <f aca="false">E29*F29</f>
        <v>15191.8371</v>
      </c>
      <c r="H29" s="15" t="n">
        <v>87.25</v>
      </c>
      <c r="I29" s="15" t="n">
        <f aca="false">E29*H29</f>
        <v>19780.4475</v>
      </c>
      <c r="J29" s="23" t="n">
        <f aca="false">I29/I204*100</f>
        <v>2.90405828183094</v>
      </c>
    </row>
    <row r="30" customFormat="false" ht="15.95" hidden="false" customHeight="true" outlineLevel="0" collapsed="false">
      <c r="A30" s="12" t="s">
        <v>73</v>
      </c>
      <c r="B30" s="13"/>
      <c r="C30" s="14" t="s">
        <v>74</v>
      </c>
      <c r="D30" s="15"/>
      <c r="E30" s="15"/>
      <c r="F30" s="22"/>
      <c r="G30" s="17" t="n">
        <f aca="false">SUM(G31:G35)</f>
        <v>65306.423</v>
      </c>
      <c r="H30" s="15"/>
      <c r="I30" s="17" t="n">
        <f aca="false">SUM(I31:I35)</f>
        <v>85035.4974</v>
      </c>
      <c r="J30" s="18" t="n">
        <f aca="false">SUM(J31:J35)</f>
        <v>12.4844516522734</v>
      </c>
    </row>
    <row r="31" customFormat="false" ht="47.25" hidden="false" customHeight="true" outlineLevel="0" collapsed="false">
      <c r="A31" s="19" t="s">
        <v>75</v>
      </c>
      <c r="B31" s="20" t="s">
        <v>76</v>
      </c>
      <c r="C31" s="21" t="s">
        <v>77</v>
      </c>
      <c r="D31" s="15" t="s">
        <v>26</v>
      </c>
      <c r="E31" s="15" t="n">
        <v>403.71</v>
      </c>
      <c r="F31" s="22" t="n">
        <v>48.57</v>
      </c>
      <c r="G31" s="15" t="n">
        <f aca="false">E31*F31</f>
        <v>19608.1947</v>
      </c>
      <c r="H31" s="15" t="n">
        <v>63.24</v>
      </c>
      <c r="I31" s="15" t="n">
        <f aca="false">E31*H31</f>
        <v>25530.6204</v>
      </c>
      <c r="J31" s="23" t="n">
        <f aca="false">I31/I204*100</f>
        <v>3.74826755627758</v>
      </c>
    </row>
    <row r="32" customFormat="false" ht="31.5" hidden="false" customHeight="true" outlineLevel="0" collapsed="false">
      <c r="A32" s="19" t="s">
        <v>78</v>
      </c>
      <c r="B32" s="20" t="s">
        <v>79</v>
      </c>
      <c r="C32" s="21" t="s">
        <v>80</v>
      </c>
      <c r="D32" s="15" t="s">
        <v>43</v>
      </c>
      <c r="E32" s="15" t="n">
        <v>22.39</v>
      </c>
      <c r="F32" s="22" t="n">
        <v>357.68</v>
      </c>
      <c r="G32" s="15" t="n">
        <f aca="false">E32*F32</f>
        <v>8008.4552</v>
      </c>
      <c r="H32" s="15" t="n">
        <v>465.74</v>
      </c>
      <c r="I32" s="15" t="n">
        <f aca="false">E32*H32</f>
        <v>10427.9186</v>
      </c>
      <c r="J32" s="23" t="n">
        <f aca="false">I32/I204*100</f>
        <v>1.53097058964864</v>
      </c>
    </row>
    <row r="33" customFormat="false" ht="33" hidden="false" customHeight="true" outlineLevel="0" collapsed="false">
      <c r="A33" s="19" t="s">
        <v>81</v>
      </c>
      <c r="B33" s="20" t="s">
        <v>82</v>
      </c>
      <c r="C33" s="21" t="s">
        <v>83</v>
      </c>
      <c r="D33" s="15" t="s">
        <v>69</v>
      </c>
      <c r="E33" s="15" t="n">
        <v>2309.4</v>
      </c>
      <c r="F33" s="22" t="n">
        <v>6.75</v>
      </c>
      <c r="G33" s="15" t="n">
        <f aca="false">E33*F33</f>
        <v>15588.45</v>
      </c>
      <c r="H33" s="15" t="n">
        <v>8.79</v>
      </c>
      <c r="I33" s="15" t="n">
        <f aca="false">E33*H33</f>
        <v>20299.626</v>
      </c>
      <c r="J33" s="23" t="n">
        <f aca="false">I33/I204*100</f>
        <v>2.98028126023795</v>
      </c>
    </row>
    <row r="34" customFormat="false" ht="33.75" hidden="false" customHeight="true" outlineLevel="0" collapsed="false">
      <c r="A34" s="19" t="s">
        <v>84</v>
      </c>
      <c r="B34" s="20" t="s">
        <v>85</v>
      </c>
      <c r="C34" s="25" t="s">
        <v>86</v>
      </c>
      <c r="D34" s="15" t="s">
        <v>26</v>
      </c>
      <c r="E34" s="15" t="n">
        <v>335.33</v>
      </c>
      <c r="F34" s="22" t="n">
        <v>64.92</v>
      </c>
      <c r="G34" s="15" t="n">
        <f aca="false">E34*F34</f>
        <v>21769.6236</v>
      </c>
      <c r="H34" s="15" t="n">
        <v>84.53</v>
      </c>
      <c r="I34" s="15" t="n">
        <f aca="false">E34*H34</f>
        <v>28345.4449</v>
      </c>
      <c r="J34" s="23" t="n">
        <f aca="false">I34/I204*100</f>
        <v>4.16152486004311</v>
      </c>
    </row>
    <row r="35" customFormat="false" ht="31.5" hidden="false" customHeight="true" outlineLevel="0" collapsed="false">
      <c r="A35" s="19" t="s">
        <v>87</v>
      </c>
      <c r="B35" s="20" t="s">
        <v>71</v>
      </c>
      <c r="C35" s="21" t="s">
        <v>88</v>
      </c>
      <c r="D35" s="15" t="s">
        <v>26</v>
      </c>
      <c r="E35" s="15" t="n">
        <v>4.95</v>
      </c>
      <c r="F35" s="22" t="n">
        <v>67.01</v>
      </c>
      <c r="G35" s="15" t="n">
        <f aca="false">E35*F35</f>
        <v>331.6995</v>
      </c>
      <c r="H35" s="15" t="n">
        <v>87.25</v>
      </c>
      <c r="I35" s="15" t="n">
        <f aca="false">E35*H35</f>
        <v>431.8875</v>
      </c>
      <c r="J35" s="23" t="n">
        <f aca="false">I35/I204*100</f>
        <v>0.0634073860661777</v>
      </c>
    </row>
    <row r="36" customFormat="false" ht="15.95" hidden="false" customHeight="true" outlineLevel="0" collapsed="false">
      <c r="A36" s="12" t="s">
        <v>89</v>
      </c>
      <c r="B36" s="16"/>
      <c r="C36" s="14" t="s">
        <v>90</v>
      </c>
      <c r="D36" s="15"/>
      <c r="E36" s="15"/>
      <c r="F36" s="22"/>
      <c r="G36" s="17" t="n">
        <f aca="false">SUM(G37:G40)</f>
        <v>33941.7044</v>
      </c>
      <c r="H36" s="15"/>
      <c r="I36" s="17" t="n">
        <f aca="false">SUM(I37:I40)</f>
        <v>44194.0052</v>
      </c>
      <c r="J36" s="18" t="n">
        <f aca="false">SUM(J37:J40)</f>
        <v>6.48832473624975</v>
      </c>
    </row>
    <row r="37" customFormat="false" ht="22.5" hidden="false" customHeight="true" outlineLevel="0" collapsed="false">
      <c r="A37" s="19" t="s">
        <v>91</v>
      </c>
      <c r="B37" s="20" t="s">
        <v>92</v>
      </c>
      <c r="C37" s="25" t="s">
        <v>93</v>
      </c>
      <c r="D37" s="15" t="s">
        <v>26</v>
      </c>
      <c r="E37" s="15" t="n">
        <v>305.33</v>
      </c>
      <c r="F37" s="22" t="n">
        <v>33.81</v>
      </c>
      <c r="G37" s="15" t="n">
        <f aca="false">E37*F37</f>
        <v>10323.2073</v>
      </c>
      <c r="H37" s="15" t="n">
        <v>44.02</v>
      </c>
      <c r="I37" s="15" t="n">
        <f aca="false">E37*H37</f>
        <v>13440.6266</v>
      </c>
      <c r="J37" s="23" t="n">
        <f aca="false">I37/I204*100</f>
        <v>1.97328007825542</v>
      </c>
    </row>
    <row r="38" customFormat="false" ht="24" hidden="false" customHeight="true" outlineLevel="0" collapsed="false">
      <c r="A38" s="19" t="s">
        <v>94</v>
      </c>
      <c r="B38" s="20" t="s">
        <v>95</v>
      </c>
      <c r="C38" s="25" t="s">
        <v>96</v>
      </c>
      <c r="D38" s="15" t="s">
        <v>26</v>
      </c>
      <c r="E38" s="15" t="n">
        <v>265.66</v>
      </c>
      <c r="F38" s="22" t="n">
        <v>47.01</v>
      </c>
      <c r="G38" s="15" t="n">
        <f aca="false">E38*F38</f>
        <v>12488.6766</v>
      </c>
      <c r="H38" s="15" t="n">
        <v>61.21</v>
      </c>
      <c r="I38" s="15" t="n">
        <f aca="false">E38*H38</f>
        <v>16261.0486</v>
      </c>
      <c r="J38" s="23" t="n">
        <f aca="false">I38/I204*100</f>
        <v>2.38735917668624</v>
      </c>
    </row>
    <row r="39" customFormat="false" ht="30.75" hidden="false" customHeight="true" outlineLevel="0" collapsed="false">
      <c r="A39" s="19" t="s">
        <v>97</v>
      </c>
      <c r="B39" s="20" t="s">
        <v>98</v>
      </c>
      <c r="C39" s="21" t="s">
        <v>99</v>
      </c>
      <c r="D39" s="15" t="s">
        <v>47</v>
      </c>
      <c r="E39" s="15" t="n">
        <v>162.15</v>
      </c>
      <c r="F39" s="22" t="n">
        <v>26.11</v>
      </c>
      <c r="G39" s="15" t="n">
        <f aca="false">E39*F39</f>
        <v>4233.7365</v>
      </c>
      <c r="H39" s="15" t="n">
        <v>34</v>
      </c>
      <c r="I39" s="15" t="n">
        <f aca="false">E39*H39</f>
        <v>5513.1</v>
      </c>
      <c r="J39" s="23" t="n">
        <f aca="false">I39/I204*100</f>
        <v>0.809403513927687</v>
      </c>
    </row>
    <row r="40" customFormat="false" ht="30.75" hidden="false" customHeight="true" outlineLevel="0" collapsed="false">
      <c r="A40" s="19" t="s">
        <v>100</v>
      </c>
      <c r="B40" s="20" t="s">
        <v>101</v>
      </c>
      <c r="C40" s="21" t="s">
        <v>102</v>
      </c>
      <c r="D40" s="15" t="s">
        <v>47</v>
      </c>
      <c r="E40" s="15" t="n">
        <v>44.2</v>
      </c>
      <c r="F40" s="22" t="n">
        <v>156.02</v>
      </c>
      <c r="G40" s="15" t="n">
        <f aca="false">E40*F40</f>
        <v>6896.084</v>
      </c>
      <c r="H40" s="15" t="n">
        <v>203.15</v>
      </c>
      <c r="I40" s="15" t="n">
        <f aca="false">E40*H40</f>
        <v>8979.23</v>
      </c>
      <c r="J40" s="23" t="n">
        <f aca="false">I40/I204*100</f>
        <v>1.3182819673804</v>
      </c>
    </row>
    <row r="41" customFormat="false" ht="15.95" hidden="false" customHeight="true" outlineLevel="0" collapsed="false">
      <c r="A41" s="12" t="s">
        <v>103</v>
      </c>
      <c r="B41" s="13"/>
      <c r="C41" s="14" t="s">
        <v>104</v>
      </c>
      <c r="D41" s="15"/>
      <c r="E41" s="15"/>
      <c r="F41" s="22"/>
      <c r="G41" s="17" t="n">
        <f aca="false">SUM(G42:G46)</f>
        <v>38789.096</v>
      </c>
      <c r="H41" s="15"/>
      <c r="I41" s="17" t="n">
        <f aca="false">SUM(I42:I46)</f>
        <v>50506.497</v>
      </c>
      <c r="J41" s="18" t="n">
        <f aca="false">SUM(J42:J46)</f>
        <v>7.41509062922461</v>
      </c>
    </row>
    <row r="42" customFormat="false" ht="21.75" hidden="false" customHeight="true" outlineLevel="0" collapsed="false">
      <c r="A42" s="19" t="s">
        <v>105</v>
      </c>
      <c r="B42" s="20" t="s">
        <v>106</v>
      </c>
      <c r="C42" s="21" t="s">
        <v>107</v>
      </c>
      <c r="D42" s="15" t="s">
        <v>26</v>
      </c>
      <c r="E42" s="15" t="n">
        <v>374.02</v>
      </c>
      <c r="F42" s="22" t="n">
        <v>61.48</v>
      </c>
      <c r="G42" s="15" t="n">
        <f aca="false">E42*F42</f>
        <v>22994.7496</v>
      </c>
      <c r="H42" s="15" t="n">
        <v>80.05</v>
      </c>
      <c r="I42" s="15" t="n">
        <f aca="false">E42*H42</f>
        <v>29940.301</v>
      </c>
      <c r="J42" s="23" t="n">
        <f aca="false">I42/I204*100</f>
        <v>4.3956730038368</v>
      </c>
    </row>
    <row r="43" customFormat="false" ht="31.5" hidden="false" customHeight="true" outlineLevel="0" collapsed="false">
      <c r="A43" s="19" t="s">
        <v>108</v>
      </c>
      <c r="B43" s="20" t="s">
        <v>109</v>
      </c>
      <c r="C43" s="21" t="s">
        <v>110</v>
      </c>
      <c r="D43" s="15" t="s">
        <v>26</v>
      </c>
      <c r="E43" s="15" t="n">
        <v>374.02</v>
      </c>
      <c r="F43" s="22" t="n">
        <v>35.02</v>
      </c>
      <c r="G43" s="15" t="n">
        <f aca="false">E43*F43</f>
        <v>13098.1804</v>
      </c>
      <c r="H43" s="15" t="n">
        <v>45.6</v>
      </c>
      <c r="I43" s="15" t="n">
        <f aca="false">E43*H43</f>
        <v>17055.312</v>
      </c>
      <c r="J43" s="23" t="n">
        <f aca="false">I43/I204*100</f>
        <v>2.50396863179211</v>
      </c>
    </row>
    <row r="44" customFormat="false" ht="20.25" hidden="false" customHeight="true" outlineLevel="0" collapsed="false">
      <c r="A44" s="19" t="s">
        <v>111</v>
      </c>
      <c r="B44" s="20" t="s">
        <v>112</v>
      </c>
      <c r="C44" s="21" t="s">
        <v>113</v>
      </c>
      <c r="D44" s="15" t="s">
        <v>47</v>
      </c>
      <c r="E44" s="15" t="n">
        <v>22.55</v>
      </c>
      <c r="F44" s="22" t="n">
        <v>22.12</v>
      </c>
      <c r="G44" s="15" t="n">
        <f aca="false">E44*F44</f>
        <v>498.806</v>
      </c>
      <c r="H44" s="15" t="n">
        <v>28.8</v>
      </c>
      <c r="I44" s="15" t="n">
        <f aca="false">E44*H44</f>
        <v>649.44</v>
      </c>
      <c r="J44" s="23" t="n">
        <f aca="false">I44/I204*100</f>
        <v>0.0953472670702867</v>
      </c>
    </row>
    <row r="45" customFormat="false" ht="15.95" hidden="false" customHeight="true" outlineLevel="0" collapsed="false">
      <c r="A45" s="19" t="s">
        <v>114</v>
      </c>
      <c r="B45" s="20" t="s">
        <v>115</v>
      </c>
      <c r="C45" s="25" t="s">
        <v>116</v>
      </c>
      <c r="D45" s="15" t="s">
        <v>47</v>
      </c>
      <c r="E45" s="15" t="n">
        <v>10</v>
      </c>
      <c r="F45" s="22" t="n">
        <v>36.28</v>
      </c>
      <c r="G45" s="15" t="n">
        <f aca="false">E45*F45</f>
        <v>362.8</v>
      </c>
      <c r="H45" s="15" t="n">
        <v>47.24</v>
      </c>
      <c r="I45" s="15" t="n">
        <f aca="false">E45*H45</f>
        <v>472.4</v>
      </c>
      <c r="J45" s="23" t="n">
        <f aca="false">I45/I204*100</f>
        <v>0.0693552121273765</v>
      </c>
    </row>
    <row r="46" customFormat="false" ht="15.95" hidden="false" customHeight="true" outlineLevel="0" collapsed="false">
      <c r="A46" s="19" t="s">
        <v>117</v>
      </c>
      <c r="B46" s="20" t="s">
        <v>118</v>
      </c>
      <c r="C46" s="21" t="s">
        <v>119</v>
      </c>
      <c r="D46" s="15" t="s">
        <v>47</v>
      </c>
      <c r="E46" s="15" t="n">
        <v>58.8</v>
      </c>
      <c r="F46" s="22" t="n">
        <v>31.2</v>
      </c>
      <c r="G46" s="15" t="n">
        <f aca="false">E46*F46</f>
        <v>1834.56</v>
      </c>
      <c r="H46" s="15" t="n">
        <v>40.63</v>
      </c>
      <c r="I46" s="15" t="n">
        <f aca="false">E46*H46</f>
        <v>2389.044</v>
      </c>
      <c r="J46" s="23" t="n">
        <f aca="false">I46/I204*100</f>
        <v>0.350746514398044</v>
      </c>
    </row>
    <row r="47" customFormat="false" ht="15.95" hidden="false" customHeight="true" outlineLevel="0" collapsed="false">
      <c r="A47" s="12" t="s">
        <v>120</v>
      </c>
      <c r="B47" s="16"/>
      <c r="C47" s="14" t="s">
        <v>121</v>
      </c>
      <c r="D47" s="15"/>
      <c r="E47" s="15"/>
      <c r="F47" s="22"/>
      <c r="G47" s="17" t="n">
        <f aca="false">SUM(G48:G52)</f>
        <v>54516.0163</v>
      </c>
      <c r="H47" s="15"/>
      <c r="I47" s="17" t="n">
        <f aca="false">SUM(I48:I52)</f>
        <v>70995.6372</v>
      </c>
      <c r="J47" s="18" t="n">
        <f aca="false">SUM(J48:J52)</f>
        <v>10.4231953389591</v>
      </c>
    </row>
    <row r="48" customFormat="false" ht="31.5" hidden="false" customHeight="true" outlineLevel="0" collapsed="false">
      <c r="A48" s="19" t="s">
        <v>122</v>
      </c>
      <c r="B48" s="20" t="s">
        <v>123</v>
      </c>
      <c r="C48" s="25" t="s">
        <v>124</v>
      </c>
      <c r="D48" s="15" t="s">
        <v>26</v>
      </c>
      <c r="E48" s="15" t="n">
        <v>1435.76</v>
      </c>
      <c r="F48" s="22" t="n">
        <v>2.57</v>
      </c>
      <c r="G48" s="15" t="n">
        <f aca="false">E48*F48</f>
        <v>3689.9032</v>
      </c>
      <c r="H48" s="15" t="n">
        <v>3.35</v>
      </c>
      <c r="I48" s="15" t="n">
        <f aca="false">E48*H48</f>
        <v>4809.796</v>
      </c>
      <c r="J48" s="23" t="n">
        <f aca="false">I48/I204*100</f>
        <v>0.706148225803148</v>
      </c>
    </row>
    <row r="49" customFormat="false" ht="31.5" hidden="false" customHeight="true" outlineLevel="0" collapsed="false">
      <c r="A49" s="19" t="s">
        <v>125</v>
      </c>
      <c r="B49" s="20" t="s">
        <v>126</v>
      </c>
      <c r="C49" s="25" t="s">
        <v>127</v>
      </c>
      <c r="D49" s="15" t="s">
        <v>26</v>
      </c>
      <c r="E49" s="15" t="n">
        <v>299.22</v>
      </c>
      <c r="F49" s="22" t="n">
        <v>6.27</v>
      </c>
      <c r="G49" s="15" t="n">
        <f aca="false">E49*F49</f>
        <v>1876.1094</v>
      </c>
      <c r="H49" s="15" t="n">
        <v>8.16</v>
      </c>
      <c r="I49" s="15" t="n">
        <f aca="false">E49*H49</f>
        <v>2441.6352</v>
      </c>
      <c r="J49" s="23" t="n">
        <f aca="false">I49/I204*100</f>
        <v>0.358467669842653</v>
      </c>
    </row>
    <row r="50" customFormat="false" ht="31.5" hidden="false" customHeight="true" outlineLevel="0" collapsed="false">
      <c r="A50" s="19" t="s">
        <v>128</v>
      </c>
      <c r="B50" s="20" t="s">
        <v>129</v>
      </c>
      <c r="C50" s="25" t="s">
        <v>130</v>
      </c>
      <c r="D50" s="15" t="s">
        <v>26</v>
      </c>
      <c r="E50" s="15" t="n">
        <v>170.09</v>
      </c>
      <c r="F50" s="22" t="n">
        <v>23.34</v>
      </c>
      <c r="G50" s="15" t="n">
        <f aca="false">E50*F50</f>
        <v>3969.9006</v>
      </c>
      <c r="H50" s="15" t="n">
        <v>30.39</v>
      </c>
      <c r="I50" s="15" t="n">
        <f aca="false">E50*H50</f>
        <v>5169.0351</v>
      </c>
      <c r="J50" s="23" t="n">
        <f aca="false">I50/I204*100</f>
        <v>0.758889766838177</v>
      </c>
    </row>
    <row r="51" customFormat="false" ht="32.25" hidden="false" customHeight="true" outlineLevel="0" collapsed="false">
      <c r="A51" s="19" t="s">
        <v>131</v>
      </c>
      <c r="B51" s="20" t="s">
        <v>132</v>
      </c>
      <c r="C51" s="25" t="s">
        <v>133</v>
      </c>
      <c r="D51" s="15" t="s">
        <v>26</v>
      </c>
      <c r="E51" s="15" t="n">
        <v>1564.89</v>
      </c>
      <c r="F51" s="22" t="n">
        <v>24.25</v>
      </c>
      <c r="G51" s="15" t="n">
        <f aca="false">E51*F51</f>
        <v>37948.5825</v>
      </c>
      <c r="H51" s="15" t="n">
        <v>31.58</v>
      </c>
      <c r="I51" s="15" t="n">
        <f aca="false">E51*H51</f>
        <v>49419.2262</v>
      </c>
      <c r="J51" s="23" t="n">
        <f aca="false">I51/I204*100</f>
        <v>7.25546341293777</v>
      </c>
    </row>
    <row r="52" customFormat="false" ht="33.75" hidden="false" customHeight="true" outlineLevel="0" collapsed="false">
      <c r="A52" s="19" t="s">
        <v>134</v>
      </c>
      <c r="B52" s="20" t="s">
        <v>135</v>
      </c>
      <c r="C52" s="21" t="s">
        <v>136</v>
      </c>
      <c r="D52" s="15" t="s">
        <v>26</v>
      </c>
      <c r="E52" s="15" t="n">
        <v>170.09</v>
      </c>
      <c r="F52" s="22" t="n">
        <v>41.34</v>
      </c>
      <c r="G52" s="15" t="n">
        <f aca="false">E52*F52</f>
        <v>7031.5206</v>
      </c>
      <c r="H52" s="15" t="n">
        <v>53.83</v>
      </c>
      <c r="I52" s="15" t="n">
        <f aca="false">E52*H52</f>
        <v>9155.9447</v>
      </c>
      <c r="J52" s="23" t="n">
        <f aca="false">I52/I204*100</f>
        <v>1.34422626353732</v>
      </c>
    </row>
    <row r="53" customFormat="false" ht="15.95" hidden="false" customHeight="true" outlineLevel="0" collapsed="false">
      <c r="A53" s="12" t="s">
        <v>137</v>
      </c>
      <c r="B53" s="16"/>
      <c r="C53" s="14" t="s">
        <v>138</v>
      </c>
      <c r="D53" s="15"/>
      <c r="E53" s="15"/>
      <c r="F53" s="22"/>
      <c r="G53" s="17" t="n">
        <f aca="false">SUM(G54:G63)</f>
        <v>52748.7093</v>
      </c>
      <c r="H53" s="15"/>
      <c r="I53" s="17" t="n">
        <f aca="false">SUM(I54:I63)</f>
        <v>68685.1622</v>
      </c>
      <c r="J53" s="18" t="n">
        <f aca="false">SUM(J54:J63)</f>
        <v>10.0839839000514</v>
      </c>
    </row>
    <row r="54" customFormat="false" ht="15.95" hidden="false" customHeight="true" outlineLevel="0" collapsed="false">
      <c r="A54" s="19" t="s">
        <v>139</v>
      </c>
      <c r="B54" s="20" t="s">
        <v>140</v>
      </c>
      <c r="C54" s="26" t="s">
        <v>141</v>
      </c>
      <c r="D54" s="15" t="s">
        <v>26</v>
      </c>
      <c r="E54" s="15" t="n">
        <v>299.22</v>
      </c>
      <c r="F54" s="22" t="n">
        <v>32.04</v>
      </c>
      <c r="G54" s="15" t="n">
        <f aca="false">E54*F54</f>
        <v>9587.0088</v>
      </c>
      <c r="H54" s="15" t="n">
        <v>41.72</v>
      </c>
      <c r="I54" s="15" t="n">
        <f aca="false">E54*H54</f>
        <v>12483.4584</v>
      </c>
      <c r="J54" s="23" t="n">
        <f aca="false">I54/I204*100</f>
        <v>1.83275382179357</v>
      </c>
    </row>
    <row r="55" customFormat="false" ht="15.95" hidden="false" customHeight="true" outlineLevel="0" collapsed="false">
      <c r="A55" s="19" t="s">
        <v>142</v>
      </c>
      <c r="B55" s="20" t="s">
        <v>143</v>
      </c>
      <c r="C55" s="21" t="s">
        <v>144</v>
      </c>
      <c r="D55" s="15" t="s">
        <v>26</v>
      </c>
      <c r="E55" s="15" t="n">
        <v>299.22</v>
      </c>
      <c r="F55" s="22" t="n">
        <v>54.42</v>
      </c>
      <c r="G55" s="15" t="n">
        <f aca="false">E55*F55</f>
        <v>16283.5524</v>
      </c>
      <c r="H55" s="15" t="n">
        <v>70.86</v>
      </c>
      <c r="I55" s="15" t="n">
        <f aca="false">E55*H55</f>
        <v>21202.7292</v>
      </c>
      <c r="J55" s="23" t="n">
        <f aca="false">I55/I204*100</f>
        <v>3.11286998591304</v>
      </c>
    </row>
    <row r="56" customFormat="false" ht="33" hidden="false" customHeight="true" outlineLevel="0" collapsed="false">
      <c r="A56" s="19" t="s">
        <v>145</v>
      </c>
      <c r="B56" s="20" t="s">
        <v>146</v>
      </c>
      <c r="C56" s="21" t="s">
        <v>147</v>
      </c>
      <c r="D56" s="15" t="s">
        <v>43</v>
      </c>
      <c r="E56" s="15" t="n">
        <v>24.73</v>
      </c>
      <c r="F56" s="22" t="n">
        <v>411.87</v>
      </c>
      <c r="G56" s="15" t="n">
        <f aca="false">E56*F56</f>
        <v>10185.5451</v>
      </c>
      <c r="H56" s="15" t="n">
        <v>536.3</v>
      </c>
      <c r="I56" s="15" t="n">
        <f aca="false">E56*H56</f>
        <v>13262.699</v>
      </c>
      <c r="J56" s="23" t="n">
        <f aca="false">I56/I204*100</f>
        <v>1.94715771068278</v>
      </c>
    </row>
    <row r="57" customFormat="false" ht="15.95" hidden="false" customHeight="true" outlineLevel="0" collapsed="false">
      <c r="A57" s="19" t="s">
        <v>148</v>
      </c>
      <c r="B57" s="20" t="s">
        <v>149</v>
      </c>
      <c r="C57" s="21" t="s">
        <v>150</v>
      </c>
      <c r="D57" s="15" t="s">
        <v>47</v>
      </c>
      <c r="E57" s="15" t="n">
        <v>19.1</v>
      </c>
      <c r="F57" s="22" t="n">
        <v>56.76</v>
      </c>
      <c r="G57" s="15" t="n">
        <f aca="false">E57*F57</f>
        <v>1084.116</v>
      </c>
      <c r="H57" s="15" t="n">
        <v>73.91</v>
      </c>
      <c r="I57" s="15" t="n">
        <f aca="false">E57*H57</f>
        <v>1411.681</v>
      </c>
      <c r="J57" s="23" t="n">
        <f aca="false">I57/I204*100</f>
        <v>0.207255366662123</v>
      </c>
    </row>
    <row r="58" customFormat="false" ht="31.5" hidden="false" customHeight="true" outlineLevel="0" collapsed="false">
      <c r="A58" s="19" t="s">
        <v>151</v>
      </c>
      <c r="B58" s="20" t="s">
        <v>152</v>
      </c>
      <c r="C58" s="27" t="s">
        <v>153</v>
      </c>
      <c r="D58" s="15" t="s">
        <v>154</v>
      </c>
      <c r="E58" s="15" t="n">
        <v>4</v>
      </c>
      <c r="F58" s="22" t="n">
        <v>256.54</v>
      </c>
      <c r="G58" s="15" t="n">
        <f aca="false">E58*F58</f>
        <v>1026.16</v>
      </c>
      <c r="H58" s="15" t="n">
        <v>334.04</v>
      </c>
      <c r="I58" s="15" t="n">
        <f aca="false">E58*H58</f>
        <v>1336.16</v>
      </c>
      <c r="J58" s="23" t="n">
        <f aca="false">I58/I204*100</f>
        <v>0.196167782040888</v>
      </c>
    </row>
    <row r="59" customFormat="false" ht="31.5" hidden="false" customHeight="true" outlineLevel="0" collapsed="false">
      <c r="A59" s="19" t="s">
        <v>155</v>
      </c>
      <c r="B59" s="20" t="s">
        <v>156</v>
      </c>
      <c r="C59" s="27" t="s">
        <v>157</v>
      </c>
      <c r="D59" s="22" t="s">
        <v>26</v>
      </c>
      <c r="E59" s="15" t="n">
        <v>87.67</v>
      </c>
      <c r="F59" s="22" t="n">
        <v>57.31</v>
      </c>
      <c r="G59" s="15" t="n">
        <f aca="false">E59*F59</f>
        <v>5024.3677</v>
      </c>
      <c r="H59" s="15" t="n">
        <v>74.62</v>
      </c>
      <c r="I59" s="15" t="n">
        <f aca="false">E59*H59</f>
        <v>6541.9354</v>
      </c>
      <c r="J59" s="23" t="n">
        <f aca="false">I59/I204*100</f>
        <v>0.960451560945372</v>
      </c>
    </row>
    <row r="60" customFormat="false" ht="31.5" hidden="false" customHeight="true" outlineLevel="0" collapsed="false">
      <c r="A60" s="19" t="s">
        <v>158</v>
      </c>
      <c r="B60" s="20" t="s">
        <v>159</v>
      </c>
      <c r="C60" s="27" t="s">
        <v>160</v>
      </c>
      <c r="D60" s="22" t="s">
        <v>26</v>
      </c>
      <c r="E60" s="15" t="n">
        <v>223.59</v>
      </c>
      <c r="F60" s="22" t="n">
        <v>12.27</v>
      </c>
      <c r="G60" s="15" t="n">
        <f aca="false">E60*F60</f>
        <v>2743.4493</v>
      </c>
      <c r="H60" s="15" t="n">
        <v>15.98</v>
      </c>
      <c r="I60" s="15" t="n">
        <f aca="false">E60*H60</f>
        <v>3572.9682</v>
      </c>
      <c r="J60" s="23" t="n">
        <f aca="false">I60/I204*100</f>
        <v>0.524563859939396</v>
      </c>
    </row>
    <row r="61" customFormat="false" ht="31.5" hidden="false" customHeight="true" outlineLevel="0" collapsed="false">
      <c r="A61" s="19" t="s">
        <v>161</v>
      </c>
      <c r="B61" s="20" t="s">
        <v>162</v>
      </c>
      <c r="C61" s="21" t="s">
        <v>163</v>
      </c>
      <c r="D61" s="15" t="s">
        <v>47</v>
      </c>
      <c r="E61" s="15" t="n">
        <v>293.2</v>
      </c>
      <c r="F61" s="22" t="n">
        <v>6.55</v>
      </c>
      <c r="G61" s="15" t="n">
        <f aca="false">E61*F61</f>
        <v>1920.46</v>
      </c>
      <c r="H61" s="15" t="n">
        <v>8.53</v>
      </c>
      <c r="I61" s="15" t="n">
        <f aca="false">E61*H61</f>
        <v>2500.996</v>
      </c>
      <c r="J61" s="23" t="n">
        <f aca="false">I61/I204*100</f>
        <v>0.367182701333023</v>
      </c>
    </row>
    <row r="62" customFormat="false" ht="31.5" hidden="false" customHeight="true" outlineLevel="0" collapsed="false">
      <c r="A62" s="19" t="s">
        <v>164</v>
      </c>
      <c r="B62" s="20" t="s">
        <v>165</v>
      </c>
      <c r="C62" s="21" t="s">
        <v>166</v>
      </c>
      <c r="D62" s="15" t="s">
        <v>26</v>
      </c>
      <c r="E62" s="15" t="n">
        <v>34.81</v>
      </c>
      <c r="F62" s="15" t="n">
        <v>123.9</v>
      </c>
      <c r="G62" s="15" t="n">
        <f aca="false">E62*F62</f>
        <v>4312.959</v>
      </c>
      <c r="H62" s="15" t="n">
        <v>161.33</v>
      </c>
      <c r="I62" s="15" t="n">
        <f aca="false">E62*H62</f>
        <v>5615.8973</v>
      </c>
      <c r="J62" s="23" t="n">
        <f aca="false">I62/I204*100</f>
        <v>0.824495657339249</v>
      </c>
    </row>
    <row r="63" customFormat="false" ht="31.5" hidden="false" customHeight="true" outlineLevel="0" collapsed="false">
      <c r="A63" s="19" t="s">
        <v>167</v>
      </c>
      <c r="B63" s="20" t="s">
        <v>168</v>
      </c>
      <c r="C63" s="21" t="s">
        <v>169</v>
      </c>
      <c r="D63" s="15" t="s">
        <v>26</v>
      </c>
      <c r="E63" s="15" t="n">
        <v>4.69</v>
      </c>
      <c r="F63" s="15" t="n">
        <v>123.9</v>
      </c>
      <c r="G63" s="15" t="n">
        <f aca="false">E63*F63</f>
        <v>581.091</v>
      </c>
      <c r="H63" s="15" t="n">
        <v>161.33</v>
      </c>
      <c r="I63" s="15" t="n">
        <f aca="false">E63*H63</f>
        <v>756.6377</v>
      </c>
      <c r="J63" s="23" t="n">
        <f aca="false">I63/I204*100</f>
        <v>0.111085453401927</v>
      </c>
    </row>
    <row r="64" customFormat="false" ht="15.95" hidden="false" customHeight="true" outlineLevel="0" collapsed="false">
      <c r="A64" s="12" t="s">
        <v>170</v>
      </c>
      <c r="B64" s="16"/>
      <c r="C64" s="14" t="s">
        <v>171</v>
      </c>
      <c r="D64" s="15"/>
      <c r="E64" s="15"/>
      <c r="F64" s="22"/>
      <c r="G64" s="17" t="n">
        <f aca="false">SUM(G65:G74)</f>
        <v>41709.7016</v>
      </c>
      <c r="H64" s="15"/>
      <c r="I64" s="17" t="n">
        <f aca="false">SUM(I65:I74)</f>
        <v>54310.2256</v>
      </c>
      <c r="J64" s="18" t="n">
        <f aca="false">SUM(J65:J74)</f>
        <v>7.9735334825861</v>
      </c>
    </row>
    <row r="65" customFormat="false" ht="30" hidden="false" customHeight="true" outlineLevel="0" collapsed="false">
      <c r="A65" s="19" t="s">
        <v>172</v>
      </c>
      <c r="B65" s="20" t="s">
        <v>173</v>
      </c>
      <c r="C65" s="21" t="s">
        <v>174</v>
      </c>
      <c r="D65" s="15" t="s">
        <v>154</v>
      </c>
      <c r="E65" s="15" t="n">
        <v>18</v>
      </c>
      <c r="F65" s="22" t="n">
        <v>350.27</v>
      </c>
      <c r="G65" s="15" t="n">
        <f aca="false">E65*F65</f>
        <v>6304.86</v>
      </c>
      <c r="H65" s="15" t="n">
        <v>456.09</v>
      </c>
      <c r="I65" s="15" t="n">
        <f aca="false">E65*H65</f>
        <v>8209.62</v>
      </c>
      <c r="J65" s="23" t="n">
        <f aca="false">I65/I204*100</f>
        <v>1.2052919910778</v>
      </c>
    </row>
    <row r="66" customFormat="false" ht="30" hidden="false" customHeight="true" outlineLevel="0" collapsed="false">
      <c r="A66" s="19" t="s">
        <v>175</v>
      </c>
      <c r="B66" s="20" t="s">
        <v>176</v>
      </c>
      <c r="C66" s="21" t="s">
        <v>177</v>
      </c>
      <c r="D66" s="15" t="s">
        <v>154</v>
      </c>
      <c r="E66" s="15" t="n">
        <v>1</v>
      </c>
      <c r="F66" s="22" t="n">
        <v>337.09</v>
      </c>
      <c r="G66" s="15" t="n">
        <f aca="false">E66*F66</f>
        <v>337.09</v>
      </c>
      <c r="H66" s="15" t="n">
        <v>438.92</v>
      </c>
      <c r="I66" s="15" t="n">
        <f aca="false">E66*H66</f>
        <v>438.92</v>
      </c>
      <c r="J66" s="23" t="n">
        <f aca="false">I66/I204*100</f>
        <v>0.0644398596675447</v>
      </c>
    </row>
    <row r="67" customFormat="false" ht="15.95" hidden="false" customHeight="true" outlineLevel="0" collapsed="false">
      <c r="A67" s="19" t="s">
        <v>178</v>
      </c>
      <c r="B67" s="20" t="s">
        <v>179</v>
      </c>
      <c r="C67" s="25" t="s">
        <v>180</v>
      </c>
      <c r="D67" s="15" t="s">
        <v>154</v>
      </c>
      <c r="E67" s="15" t="n">
        <v>18</v>
      </c>
      <c r="F67" s="22" t="n">
        <v>77.29</v>
      </c>
      <c r="G67" s="15" t="n">
        <f aca="false">E67*F67</f>
        <v>1391.22</v>
      </c>
      <c r="H67" s="15" t="n">
        <v>100.64</v>
      </c>
      <c r="I67" s="15" t="n">
        <f aca="false">E67*H67</f>
        <v>1811.52</v>
      </c>
      <c r="J67" s="23" t="n">
        <f aca="false">I67/I204*100</f>
        <v>0.265957565353483</v>
      </c>
    </row>
    <row r="68" customFormat="false" ht="15.95" hidden="false" customHeight="true" outlineLevel="0" collapsed="false">
      <c r="A68" s="19" t="s">
        <v>181</v>
      </c>
      <c r="B68" s="20" t="s">
        <v>182</v>
      </c>
      <c r="C68" s="21" t="s">
        <v>183</v>
      </c>
      <c r="D68" s="15" t="s">
        <v>26</v>
      </c>
      <c r="E68" s="15" t="n">
        <v>2.84</v>
      </c>
      <c r="F68" s="22" t="n">
        <v>437.14</v>
      </c>
      <c r="G68" s="15" t="n">
        <f aca="false">E68*F68</f>
        <v>1241.4776</v>
      </c>
      <c r="H68" s="15" t="n">
        <v>569.2</v>
      </c>
      <c r="I68" s="15" t="n">
        <f aca="false">E68*H68</f>
        <v>1616.528</v>
      </c>
      <c r="J68" s="23" t="n">
        <f aca="false">I68/I204*100</f>
        <v>0.23732989489806</v>
      </c>
    </row>
    <row r="69" customFormat="false" ht="15.95" hidden="false" customHeight="true" outlineLevel="0" collapsed="false">
      <c r="A69" s="19" t="s">
        <v>184</v>
      </c>
      <c r="B69" s="20" t="s">
        <v>185</v>
      </c>
      <c r="C69" s="25" t="s">
        <v>186</v>
      </c>
      <c r="D69" s="28" t="s">
        <v>26</v>
      </c>
      <c r="E69" s="15" t="n">
        <v>5.25</v>
      </c>
      <c r="F69" s="22" t="n">
        <v>337.38</v>
      </c>
      <c r="G69" s="15" t="n">
        <f aca="false">E69*F69</f>
        <v>1771.245</v>
      </c>
      <c r="H69" s="15" t="n">
        <v>439.3</v>
      </c>
      <c r="I69" s="15" t="n">
        <f aca="false">E69*H69</f>
        <v>2306.325</v>
      </c>
      <c r="J69" s="23" t="n">
        <f aca="false">I69/I204*100</f>
        <v>0.338602158360863</v>
      </c>
    </row>
    <row r="70" customFormat="false" ht="19.5" hidden="false" customHeight="true" outlineLevel="0" collapsed="false">
      <c r="A70" s="19" t="s">
        <v>187</v>
      </c>
      <c r="B70" s="20" t="s">
        <v>188</v>
      </c>
      <c r="C70" s="25" t="s">
        <v>189</v>
      </c>
      <c r="D70" s="15" t="s">
        <v>26</v>
      </c>
      <c r="E70" s="15" t="n">
        <v>6.84</v>
      </c>
      <c r="F70" s="22" t="n">
        <v>563.75</v>
      </c>
      <c r="G70" s="15" t="n">
        <f aca="false">E70*F70</f>
        <v>3856.05</v>
      </c>
      <c r="H70" s="15" t="n">
        <v>734.06</v>
      </c>
      <c r="I70" s="15" t="n">
        <f aca="false">E70*H70</f>
        <v>5020.9704</v>
      </c>
      <c r="J70" s="23" t="n">
        <f aca="false">I70/I204*100</f>
        <v>0.737151708673325</v>
      </c>
    </row>
    <row r="71" customFormat="false" ht="15.95" hidden="false" customHeight="true" outlineLevel="0" collapsed="false">
      <c r="A71" s="19" t="s">
        <v>190</v>
      </c>
      <c r="B71" s="20" t="s">
        <v>191</v>
      </c>
      <c r="C71" s="21" t="s">
        <v>192</v>
      </c>
      <c r="D71" s="15" t="s">
        <v>26</v>
      </c>
      <c r="E71" s="15" t="n">
        <v>0.2</v>
      </c>
      <c r="F71" s="22" t="n">
        <v>297.98</v>
      </c>
      <c r="G71" s="15" t="n">
        <f aca="false">E71*F71</f>
        <v>59.596</v>
      </c>
      <c r="H71" s="15" t="n">
        <v>388</v>
      </c>
      <c r="I71" s="15" t="n">
        <f aca="false">E71*H71</f>
        <v>77.6</v>
      </c>
      <c r="J71" s="23" t="n">
        <f aca="false">I71/I204*100</f>
        <v>0.0113928121530153</v>
      </c>
    </row>
    <row r="72" customFormat="false" ht="15.95" hidden="false" customHeight="true" outlineLevel="0" collapsed="false">
      <c r="A72" s="19" t="s">
        <v>193</v>
      </c>
      <c r="B72" s="20" t="s">
        <v>194</v>
      </c>
      <c r="C72" s="21" t="s">
        <v>195</v>
      </c>
      <c r="D72" s="15" t="s">
        <v>154</v>
      </c>
      <c r="E72" s="15" t="n">
        <v>1</v>
      </c>
      <c r="F72" s="22" t="n">
        <v>136.52</v>
      </c>
      <c r="G72" s="15" t="n">
        <f aca="false">E72*F72</f>
        <v>136.52</v>
      </c>
      <c r="H72" s="15" t="n">
        <v>177.76</v>
      </c>
      <c r="I72" s="15" t="n">
        <f aca="false">E72*H72</f>
        <v>177.76</v>
      </c>
      <c r="J72" s="23" t="n">
        <f aca="false">I72/I204*100</f>
        <v>0.0260977614474226</v>
      </c>
    </row>
    <row r="73" customFormat="false" ht="15.95" hidden="false" customHeight="true" outlineLevel="0" collapsed="false">
      <c r="A73" s="19" t="s">
        <v>196</v>
      </c>
      <c r="B73" s="20" t="s">
        <v>197</v>
      </c>
      <c r="C73" s="21" t="s">
        <v>198</v>
      </c>
      <c r="D73" s="15" t="s">
        <v>26</v>
      </c>
      <c r="E73" s="15" t="n">
        <v>2.1</v>
      </c>
      <c r="F73" s="22" t="n">
        <v>262.37</v>
      </c>
      <c r="G73" s="15" t="n">
        <f aca="false">E73*F73</f>
        <v>550.977</v>
      </c>
      <c r="H73" s="15" t="n">
        <v>341.63</v>
      </c>
      <c r="I73" s="15" t="n">
        <f aca="false">E73*H73</f>
        <v>717.423</v>
      </c>
      <c r="J73" s="23" t="n">
        <f aca="false">I73/I204*100</f>
        <v>0.105328163315112</v>
      </c>
    </row>
    <row r="74" customFormat="false" ht="48.75" hidden="false" customHeight="true" outlineLevel="0" collapsed="false">
      <c r="A74" s="19" t="s">
        <v>199</v>
      </c>
      <c r="B74" s="20" t="s">
        <v>200</v>
      </c>
      <c r="C74" s="21" t="s">
        <v>201</v>
      </c>
      <c r="D74" s="15" t="s">
        <v>26</v>
      </c>
      <c r="E74" s="15" t="n">
        <v>147.82</v>
      </c>
      <c r="F74" s="22" t="n">
        <v>176.3</v>
      </c>
      <c r="G74" s="15" t="n">
        <f aca="false">E74*F74</f>
        <v>26060.666</v>
      </c>
      <c r="H74" s="15" t="n">
        <v>229.56</v>
      </c>
      <c r="I74" s="15" t="n">
        <f aca="false">E74*H74</f>
        <v>33933.5592</v>
      </c>
      <c r="J74" s="23" t="n">
        <f aca="false">I74/I204*100</f>
        <v>4.98194156763948</v>
      </c>
    </row>
    <row r="75" customFormat="false" ht="15.95" hidden="false" customHeight="true" outlineLevel="0" collapsed="false">
      <c r="A75" s="12" t="s">
        <v>202</v>
      </c>
      <c r="B75" s="16"/>
      <c r="C75" s="14" t="s">
        <v>203</v>
      </c>
      <c r="D75" s="15"/>
      <c r="E75" s="15"/>
      <c r="F75" s="22"/>
      <c r="G75" s="17" t="n">
        <f aca="false">SUM(G76:G81)</f>
        <v>33033.3113</v>
      </c>
      <c r="H75" s="15"/>
      <c r="I75" s="17" t="n">
        <f aca="false">SUM(I76:I81)</f>
        <v>43012.9387</v>
      </c>
      <c r="J75" s="18" t="n">
        <f aca="false">SUM(J76:J81)</f>
        <v>6.3149269427611</v>
      </c>
    </row>
    <row r="76" customFormat="false" ht="15.95" hidden="false" customHeight="true" outlineLevel="0" collapsed="false">
      <c r="A76" s="19" t="s">
        <v>204</v>
      </c>
      <c r="B76" s="16" t="n">
        <v>88483</v>
      </c>
      <c r="C76" s="25" t="s">
        <v>205</v>
      </c>
      <c r="D76" s="15" t="s">
        <v>26</v>
      </c>
      <c r="E76" s="15" t="n">
        <v>379.7</v>
      </c>
      <c r="F76" s="22" t="n">
        <v>2.8</v>
      </c>
      <c r="G76" s="15" t="n">
        <f aca="false">E76*F76</f>
        <v>1063.16</v>
      </c>
      <c r="H76" s="15" t="n">
        <v>3.65</v>
      </c>
      <c r="I76" s="15" t="n">
        <f aca="false">E76*H76</f>
        <v>1385.905</v>
      </c>
      <c r="J76" s="23" t="n">
        <f aca="false">I76/I204*100</f>
        <v>0.203471073800575</v>
      </c>
    </row>
    <row r="77" customFormat="false" ht="15.95" hidden="false" customHeight="true" outlineLevel="0" collapsed="false">
      <c r="A77" s="19" t="s">
        <v>206</v>
      </c>
      <c r="B77" s="16" t="n">
        <v>88489</v>
      </c>
      <c r="C77" s="25" t="s">
        <v>207</v>
      </c>
      <c r="D77" s="15" t="s">
        <v>26</v>
      </c>
      <c r="E77" s="15" t="n">
        <v>1160.55</v>
      </c>
      <c r="F77" s="22" t="n">
        <v>9.25</v>
      </c>
      <c r="G77" s="15" t="n">
        <f aca="false">E77*F77</f>
        <v>10735.0875</v>
      </c>
      <c r="H77" s="15" t="n">
        <v>12.04</v>
      </c>
      <c r="I77" s="15" t="n">
        <f aca="false">E77*H77</f>
        <v>13973.022</v>
      </c>
      <c r="J77" s="23" t="n">
        <f aca="false">I77/I204*100</f>
        <v>2.05144349041173</v>
      </c>
    </row>
    <row r="78" customFormat="false" ht="15.95" hidden="false" customHeight="true" outlineLevel="0" collapsed="false">
      <c r="A78" s="19" t="s">
        <v>208</v>
      </c>
      <c r="B78" s="16" t="n">
        <v>79464</v>
      </c>
      <c r="C78" s="25" t="s">
        <v>209</v>
      </c>
      <c r="D78" s="15" t="s">
        <v>26</v>
      </c>
      <c r="E78" s="15" t="n">
        <v>318.93</v>
      </c>
      <c r="F78" s="22" t="n">
        <v>17</v>
      </c>
      <c r="G78" s="15" t="n">
        <f aca="false">E78*F78</f>
        <v>5421.81</v>
      </c>
      <c r="H78" s="15" t="n">
        <v>22.14</v>
      </c>
      <c r="I78" s="15" t="n">
        <f aca="false">E78*H78</f>
        <v>7061.1102</v>
      </c>
      <c r="J78" s="23" t="n">
        <f aca="false">I78/I204*100</f>
        <v>1.0366739961384</v>
      </c>
    </row>
    <row r="79" customFormat="false" ht="21.75" hidden="false" customHeight="true" outlineLevel="0" collapsed="false">
      <c r="A79" s="19" t="s">
        <v>210</v>
      </c>
      <c r="B79" s="16" t="n">
        <v>88497</v>
      </c>
      <c r="C79" s="25" t="s">
        <v>211</v>
      </c>
      <c r="D79" s="15" t="s">
        <v>26</v>
      </c>
      <c r="E79" s="15" t="n">
        <v>1036.68</v>
      </c>
      <c r="F79" s="22" t="n">
        <v>10.65</v>
      </c>
      <c r="G79" s="15" t="n">
        <f aca="false">E79*F79</f>
        <v>11040.642</v>
      </c>
      <c r="H79" s="15" t="n">
        <v>13.87</v>
      </c>
      <c r="I79" s="15" t="n">
        <f aca="false">E79*H79</f>
        <v>14378.7516</v>
      </c>
      <c r="J79" s="23" t="n">
        <f aca="false">I79/I204*100</f>
        <v>2.11101051512459</v>
      </c>
    </row>
    <row r="80" customFormat="false" ht="31.5" hidden="false" customHeight="false" outlineLevel="0" collapsed="false">
      <c r="A80" s="19" t="s">
        <v>212</v>
      </c>
      <c r="B80" s="16" t="s">
        <v>213</v>
      </c>
      <c r="C80" s="25" t="s">
        <v>214</v>
      </c>
      <c r="D80" s="15" t="s">
        <v>26</v>
      </c>
      <c r="E80" s="15" t="n">
        <v>220.21</v>
      </c>
      <c r="F80" s="22" t="n">
        <v>17.58</v>
      </c>
      <c r="G80" s="15" t="n">
        <f aca="false">E80*F80</f>
        <v>3871.2918</v>
      </c>
      <c r="H80" s="15" t="n">
        <v>22.89</v>
      </c>
      <c r="I80" s="15" t="n">
        <f aca="false">E80*H80</f>
        <v>5040.6069</v>
      </c>
      <c r="J80" s="23" t="n">
        <f aca="false">I80/I204*100</f>
        <v>0.740034633362019</v>
      </c>
    </row>
    <row r="81" customFormat="false" ht="21" hidden="false" customHeight="true" outlineLevel="0" collapsed="false">
      <c r="A81" s="19" t="s">
        <v>215</v>
      </c>
      <c r="B81" s="16" t="n">
        <v>6082</v>
      </c>
      <c r="C81" s="21" t="s">
        <v>216</v>
      </c>
      <c r="D81" s="15" t="s">
        <v>26</v>
      </c>
      <c r="E81" s="15" t="n">
        <v>60.9</v>
      </c>
      <c r="F81" s="22" t="n">
        <v>14.8</v>
      </c>
      <c r="G81" s="15" t="n">
        <f aca="false">E81*F81</f>
        <v>901.32</v>
      </c>
      <c r="H81" s="15" t="n">
        <v>19.27</v>
      </c>
      <c r="I81" s="15" t="n">
        <f aca="false">E81*H81</f>
        <v>1173.543</v>
      </c>
      <c r="J81" s="23" t="n">
        <f aca="false">I81/I204*100</f>
        <v>0.172293233923789</v>
      </c>
    </row>
    <row r="82" customFormat="false" ht="15.95" hidden="false" customHeight="true" outlineLevel="0" collapsed="false">
      <c r="A82" s="12" t="s">
        <v>217</v>
      </c>
      <c r="B82" s="16"/>
      <c r="C82" s="14" t="s">
        <v>218</v>
      </c>
      <c r="D82" s="15"/>
      <c r="E82" s="15"/>
      <c r="F82" s="22"/>
      <c r="G82" s="17" t="n">
        <f aca="false">SUM(G83:G86)</f>
        <v>10426.4588</v>
      </c>
      <c r="H82" s="15"/>
      <c r="I82" s="17" t="n">
        <f aca="false">SUM(I83:I86)</f>
        <v>13576.1216</v>
      </c>
      <c r="J82" s="18" t="n">
        <f aca="false">SUM(J83:J86)</f>
        <v>1.99317272107337</v>
      </c>
    </row>
    <row r="83" customFormat="false" ht="22.5" hidden="false" customHeight="true" outlineLevel="0" collapsed="false">
      <c r="A83" s="19" t="s">
        <v>219</v>
      </c>
      <c r="B83" s="20" t="s">
        <v>220</v>
      </c>
      <c r="C83" s="26" t="s">
        <v>221</v>
      </c>
      <c r="D83" s="15" t="s">
        <v>26</v>
      </c>
      <c r="E83" s="15" t="n">
        <v>3.86</v>
      </c>
      <c r="F83" s="22" t="n">
        <v>117.97</v>
      </c>
      <c r="G83" s="15" t="n">
        <f aca="false">E83*F83</f>
        <v>455.3642</v>
      </c>
      <c r="H83" s="15" t="n">
        <v>153.61</v>
      </c>
      <c r="I83" s="15" t="n">
        <f aca="false">E83*H83</f>
        <v>592.9346</v>
      </c>
      <c r="J83" s="23" t="n">
        <f aca="false">I83/I204*100</f>
        <v>0.0870514499590626</v>
      </c>
    </row>
    <row r="84" customFormat="false" ht="22.5" hidden="false" customHeight="true" outlineLevel="0" collapsed="false">
      <c r="A84" s="19" t="s">
        <v>222</v>
      </c>
      <c r="B84" s="20" t="s">
        <v>223</v>
      </c>
      <c r="C84" s="21" t="s">
        <v>224</v>
      </c>
      <c r="D84" s="15" t="s">
        <v>154</v>
      </c>
      <c r="E84" s="15" t="n">
        <v>4</v>
      </c>
      <c r="F84" s="22" t="n">
        <v>324.2</v>
      </c>
      <c r="G84" s="15" t="n">
        <f aca="false">E84*F84</f>
        <v>1296.8</v>
      </c>
      <c r="H84" s="15" t="n">
        <v>422.14</v>
      </c>
      <c r="I84" s="15" t="n">
        <f aca="false">E84*H84</f>
        <v>1688.56</v>
      </c>
      <c r="J84" s="23" t="n">
        <f aca="false">I84/I204*100</f>
        <v>0.247905243416179</v>
      </c>
    </row>
    <row r="85" customFormat="false" ht="42.75" hidden="false" customHeight="true" outlineLevel="0" collapsed="false">
      <c r="A85" s="19" t="s">
        <v>225</v>
      </c>
      <c r="B85" s="20" t="s">
        <v>226</v>
      </c>
      <c r="C85" s="26" t="s">
        <v>227</v>
      </c>
      <c r="D85" s="15" t="s">
        <v>26</v>
      </c>
      <c r="E85" s="15" t="n">
        <v>46.88</v>
      </c>
      <c r="F85" s="22" t="n">
        <v>145.76</v>
      </c>
      <c r="G85" s="15" t="n">
        <f aca="false">E85*F85</f>
        <v>6833.2288</v>
      </c>
      <c r="H85" s="15" t="n">
        <v>189.79</v>
      </c>
      <c r="I85" s="15" t="n">
        <f aca="false">E85*H85</f>
        <v>8897.3552</v>
      </c>
      <c r="J85" s="23" t="n">
        <f aca="false">I85/I204*100</f>
        <v>1.30626155221976</v>
      </c>
    </row>
    <row r="86" customFormat="false" ht="33" hidden="false" customHeight="true" outlineLevel="0" collapsed="false">
      <c r="A86" s="19" t="s">
        <v>228</v>
      </c>
      <c r="B86" s="20" t="s">
        <v>229</v>
      </c>
      <c r="C86" s="26" t="s">
        <v>230</v>
      </c>
      <c r="D86" s="15" t="s">
        <v>26</v>
      </c>
      <c r="E86" s="15" t="n">
        <v>7.98</v>
      </c>
      <c r="F86" s="22" t="n">
        <v>230.71</v>
      </c>
      <c r="G86" s="15" t="n">
        <f aca="false">E86*F86</f>
        <v>1841.0658</v>
      </c>
      <c r="H86" s="15" t="n">
        <v>300.41</v>
      </c>
      <c r="I86" s="15" t="n">
        <f aca="false">E86*H86</f>
        <v>2397.2718</v>
      </c>
      <c r="J86" s="23" t="n">
        <f aca="false">I86/I204*100</f>
        <v>0.351954475478361</v>
      </c>
    </row>
    <row r="87" customFormat="false" ht="15.95" hidden="false" customHeight="true" outlineLevel="0" collapsed="false">
      <c r="A87" s="12" t="s">
        <v>231</v>
      </c>
      <c r="B87" s="16"/>
      <c r="C87" s="14" t="s">
        <v>232</v>
      </c>
      <c r="D87" s="15"/>
      <c r="E87" s="15"/>
      <c r="F87" s="22"/>
      <c r="G87" s="17" t="n">
        <f aca="false">G88+G117+G174</f>
        <v>54682.071</v>
      </c>
      <c r="H87" s="15"/>
      <c r="I87" s="17" t="n">
        <f aca="false">I88+I117+I174</f>
        <v>71200.0929</v>
      </c>
      <c r="J87" s="18" t="n">
        <f aca="false">J88+J117+J174</f>
        <v>10.4532124186461</v>
      </c>
    </row>
    <row r="88" customFormat="false" ht="15.95" hidden="false" customHeight="true" outlineLevel="0" collapsed="false">
      <c r="A88" s="12" t="s">
        <v>233</v>
      </c>
      <c r="B88" s="16"/>
      <c r="C88" s="14" t="s">
        <v>234</v>
      </c>
      <c r="D88" s="15"/>
      <c r="E88" s="15"/>
      <c r="F88" s="22"/>
      <c r="G88" s="17" t="n">
        <f aca="false">SUM(G89:G116)</f>
        <v>11786.601</v>
      </c>
      <c r="H88" s="15"/>
      <c r="I88" s="17" t="n">
        <f aca="false">SUM(I89:I116)</f>
        <v>15347.0829</v>
      </c>
      <c r="J88" s="18" t="n">
        <f aca="false">SUM(J89:J116)</f>
        <v>2.25317567753161</v>
      </c>
    </row>
    <row r="89" customFormat="false" ht="15.95" hidden="false" customHeight="true" outlineLevel="0" collapsed="false">
      <c r="A89" s="19" t="s">
        <v>235</v>
      </c>
      <c r="B89" s="29" t="n">
        <v>88503</v>
      </c>
      <c r="C89" s="26" t="s">
        <v>236</v>
      </c>
      <c r="D89" s="15" t="s">
        <v>154</v>
      </c>
      <c r="E89" s="15" t="n">
        <v>2</v>
      </c>
      <c r="F89" s="22" t="n">
        <v>688.29</v>
      </c>
      <c r="G89" s="15" t="n">
        <f aca="false">E89*F89</f>
        <v>1376.58</v>
      </c>
      <c r="H89" s="15" t="n">
        <v>896.22</v>
      </c>
      <c r="I89" s="15" t="n">
        <f aca="false">E89*H89</f>
        <v>1792.44</v>
      </c>
      <c r="J89" s="23" t="n">
        <f aca="false">I89/I204*100</f>
        <v>0.263156342983901</v>
      </c>
    </row>
    <row r="90" customFormat="false" ht="15.95" hidden="false" customHeight="true" outlineLevel="0" collapsed="false">
      <c r="A90" s="19" t="s">
        <v>237</v>
      </c>
      <c r="B90" s="29" t="n">
        <v>95635</v>
      </c>
      <c r="C90" s="26" t="s">
        <v>238</v>
      </c>
      <c r="D90" s="15" t="s">
        <v>154</v>
      </c>
      <c r="E90" s="15" t="n">
        <v>1</v>
      </c>
      <c r="F90" s="22" t="n">
        <v>114.03</v>
      </c>
      <c r="G90" s="15" t="n">
        <f aca="false">E90*F90</f>
        <v>114.03</v>
      </c>
      <c r="H90" s="15" t="n">
        <v>148.48</v>
      </c>
      <c r="I90" s="15" t="n">
        <f aca="false">E90*H90</f>
        <v>148.48</v>
      </c>
      <c r="J90" s="23" t="n">
        <f aca="false">I90/I204*100</f>
        <v>0.0217990302639138</v>
      </c>
    </row>
    <row r="91" customFormat="false" ht="30" hidden="false" customHeight="true" outlineLevel="0" collapsed="false">
      <c r="A91" s="19" t="s">
        <v>239</v>
      </c>
      <c r="B91" s="30" t="n">
        <v>86909</v>
      </c>
      <c r="C91" s="26" t="s">
        <v>240</v>
      </c>
      <c r="D91" s="15" t="s">
        <v>154</v>
      </c>
      <c r="E91" s="15" t="n">
        <v>1</v>
      </c>
      <c r="F91" s="22" t="n">
        <v>76.24</v>
      </c>
      <c r="G91" s="15" t="n">
        <f aca="false">E91*F91</f>
        <v>76.24</v>
      </c>
      <c r="H91" s="15" t="n">
        <v>99.27</v>
      </c>
      <c r="I91" s="15" t="n">
        <f aca="false">E91*H91</f>
        <v>99.27</v>
      </c>
      <c r="J91" s="23" t="n">
        <f aca="false">I91/I204*100</f>
        <v>0.0145742843096627</v>
      </c>
    </row>
    <row r="92" customFormat="false" ht="30" hidden="false" customHeight="true" outlineLevel="0" collapsed="false">
      <c r="A92" s="19" t="s">
        <v>241</v>
      </c>
      <c r="B92" s="30" t="n">
        <v>86906</v>
      </c>
      <c r="C92" s="26" t="s">
        <v>242</v>
      </c>
      <c r="D92" s="15" t="s">
        <v>154</v>
      </c>
      <c r="E92" s="15" t="n">
        <v>6</v>
      </c>
      <c r="F92" s="22" t="n">
        <v>38.21</v>
      </c>
      <c r="G92" s="15" t="n">
        <f aca="false">E92*F92</f>
        <v>229.26</v>
      </c>
      <c r="H92" s="15" t="n">
        <v>49.75</v>
      </c>
      <c r="I92" s="15" t="n">
        <f aca="false">E92*H92</f>
        <v>298.5</v>
      </c>
      <c r="J92" s="23" t="n">
        <f aca="false">I92/I204*100</f>
        <v>0.0438241549958126</v>
      </c>
    </row>
    <row r="93" customFormat="false" ht="20.25" hidden="false" customHeight="true" outlineLevel="0" collapsed="false">
      <c r="A93" s="19" t="s">
        <v>243</v>
      </c>
      <c r="B93" s="30" t="n">
        <v>86914</v>
      </c>
      <c r="C93" s="26" t="s">
        <v>244</v>
      </c>
      <c r="D93" s="15" t="s">
        <v>154</v>
      </c>
      <c r="E93" s="15" t="n">
        <v>2</v>
      </c>
      <c r="F93" s="22" t="n">
        <v>29.72</v>
      </c>
      <c r="G93" s="15" t="n">
        <f aca="false">E93*F93</f>
        <v>59.44</v>
      </c>
      <c r="H93" s="15" t="n">
        <v>38.7</v>
      </c>
      <c r="I93" s="15" t="n">
        <f aca="false">E93*H93</f>
        <v>77.4</v>
      </c>
      <c r="J93" s="23" t="n">
        <f aca="false">I93/I204*100</f>
        <v>0.0113634492350951</v>
      </c>
    </row>
    <row r="94" customFormat="false" ht="32.25" hidden="false" customHeight="true" outlineLevel="0" collapsed="false">
      <c r="A94" s="19" t="s">
        <v>245</v>
      </c>
      <c r="B94" s="30" t="s">
        <v>246</v>
      </c>
      <c r="C94" s="26" t="s">
        <v>247</v>
      </c>
      <c r="D94" s="15" t="s">
        <v>154</v>
      </c>
      <c r="E94" s="15" t="n">
        <v>5</v>
      </c>
      <c r="F94" s="22" t="n">
        <v>42.65</v>
      </c>
      <c r="G94" s="15" t="n">
        <f aca="false">E94*F94</f>
        <v>213.25</v>
      </c>
      <c r="H94" s="15" t="n">
        <v>55.53</v>
      </c>
      <c r="I94" s="15" t="n">
        <f aca="false">E94*H94</f>
        <v>277.65</v>
      </c>
      <c r="J94" s="23" t="n">
        <f aca="false">I94/I204*100</f>
        <v>0.0407630708026378</v>
      </c>
    </row>
    <row r="95" customFormat="false" ht="15.95" hidden="false" customHeight="true" outlineLevel="0" collapsed="false">
      <c r="A95" s="19" t="s">
        <v>248</v>
      </c>
      <c r="B95" s="29" t="n">
        <v>94796</v>
      </c>
      <c r="C95" s="26" t="s">
        <v>249</v>
      </c>
      <c r="D95" s="15" t="s">
        <v>154</v>
      </c>
      <c r="E95" s="15" t="n">
        <v>2</v>
      </c>
      <c r="F95" s="22" t="n">
        <v>19.35</v>
      </c>
      <c r="G95" s="15" t="n">
        <f aca="false">E95*F95</f>
        <v>38.7</v>
      </c>
      <c r="H95" s="15" t="n">
        <v>25.2</v>
      </c>
      <c r="I95" s="15" t="n">
        <f aca="false">E95*H95</f>
        <v>50.4</v>
      </c>
      <c r="J95" s="23" t="n">
        <f aca="false">I95/I204*100</f>
        <v>0.0073994553158759</v>
      </c>
    </row>
    <row r="96" customFormat="false" ht="15.95" hidden="false" customHeight="true" outlineLevel="0" collapsed="false">
      <c r="A96" s="19" t="s">
        <v>250</v>
      </c>
      <c r="B96" s="29" t="n">
        <v>94495</v>
      </c>
      <c r="C96" s="26" t="s">
        <v>251</v>
      </c>
      <c r="D96" s="15" t="s">
        <v>154</v>
      </c>
      <c r="E96" s="15" t="n">
        <v>1</v>
      </c>
      <c r="F96" s="22" t="n">
        <v>57.19</v>
      </c>
      <c r="G96" s="15" t="n">
        <f aca="false">E96*F96</f>
        <v>57.19</v>
      </c>
      <c r="H96" s="15" t="n">
        <v>74.47</v>
      </c>
      <c r="I96" s="15" t="n">
        <f aca="false">E96*H96</f>
        <v>74.47</v>
      </c>
      <c r="J96" s="23" t="n">
        <f aca="false">I96/I204*100</f>
        <v>0.0109332824875651</v>
      </c>
    </row>
    <row r="97" customFormat="false" ht="15.95" hidden="false" customHeight="true" outlineLevel="0" collapsed="false">
      <c r="A97" s="19" t="s">
        <v>252</v>
      </c>
      <c r="B97" s="29" t="n">
        <v>94498</v>
      </c>
      <c r="C97" s="26" t="s">
        <v>253</v>
      </c>
      <c r="D97" s="15" t="s">
        <v>154</v>
      </c>
      <c r="E97" s="15" t="n">
        <v>1</v>
      </c>
      <c r="F97" s="22" t="n">
        <v>103.64</v>
      </c>
      <c r="G97" s="15" t="n">
        <f aca="false">E97*F97</f>
        <v>103.64</v>
      </c>
      <c r="H97" s="15" t="n">
        <v>134.95</v>
      </c>
      <c r="I97" s="15" t="n">
        <f aca="false">E97*H97</f>
        <v>134.95</v>
      </c>
      <c r="J97" s="23" t="n">
        <f aca="false">I97/I204*100</f>
        <v>0.0198126288666161</v>
      </c>
    </row>
    <row r="98" customFormat="false" ht="15.95" hidden="false" customHeight="true" outlineLevel="0" collapsed="false">
      <c r="A98" s="19" t="s">
        <v>254</v>
      </c>
      <c r="B98" s="29" t="n">
        <v>89353</v>
      </c>
      <c r="C98" s="26" t="s">
        <v>255</v>
      </c>
      <c r="D98" s="15" t="s">
        <v>154</v>
      </c>
      <c r="E98" s="15" t="n">
        <v>4</v>
      </c>
      <c r="F98" s="22" t="n">
        <v>26.88</v>
      </c>
      <c r="G98" s="15" t="n">
        <f aca="false">E98*F98</f>
        <v>107.52</v>
      </c>
      <c r="H98" s="15" t="n">
        <v>35</v>
      </c>
      <c r="I98" s="15" t="n">
        <f aca="false">E98*H98</f>
        <v>140</v>
      </c>
      <c r="J98" s="23" t="n">
        <f aca="false">I98/I204*100</f>
        <v>0.0205540425440997</v>
      </c>
    </row>
    <row r="99" customFormat="false" ht="15.95" hidden="false" customHeight="true" outlineLevel="0" collapsed="false">
      <c r="A99" s="19" t="s">
        <v>256</v>
      </c>
      <c r="B99" s="29" t="n">
        <v>94794</v>
      </c>
      <c r="C99" s="26" t="s">
        <v>257</v>
      </c>
      <c r="D99" s="15" t="s">
        <v>154</v>
      </c>
      <c r="E99" s="15" t="n">
        <v>4</v>
      </c>
      <c r="F99" s="22" t="n">
        <v>113.85</v>
      </c>
      <c r="G99" s="15" t="n">
        <f aca="false">E99*F99</f>
        <v>455.4</v>
      </c>
      <c r="H99" s="15" t="n">
        <v>148.24</v>
      </c>
      <c r="I99" s="15" t="n">
        <f aca="false">E99*H99</f>
        <v>592.96</v>
      </c>
      <c r="J99" s="23" t="n">
        <f aca="false">I99/I204*100</f>
        <v>0.0870551790496384</v>
      </c>
    </row>
    <row r="100" customFormat="false" ht="15.95" hidden="false" customHeight="true" outlineLevel="0" collapsed="false">
      <c r="A100" s="19" t="s">
        <v>258</v>
      </c>
      <c r="B100" s="29" t="n">
        <v>89987</v>
      </c>
      <c r="C100" s="26" t="s">
        <v>259</v>
      </c>
      <c r="D100" s="15" t="s">
        <v>154</v>
      </c>
      <c r="E100" s="15" t="n">
        <v>3</v>
      </c>
      <c r="F100" s="22" t="n">
        <v>58.35</v>
      </c>
      <c r="G100" s="15" t="n">
        <f aca="false">E100*F100</f>
        <v>175.05</v>
      </c>
      <c r="H100" s="15" t="n">
        <v>75.98</v>
      </c>
      <c r="I100" s="15" t="n">
        <f aca="false">E100*H100</f>
        <v>227.94</v>
      </c>
      <c r="J100" s="23" t="n">
        <f aca="false">I100/I204*100</f>
        <v>0.0334649175535864</v>
      </c>
    </row>
    <row r="101" customFormat="false" ht="15.95" hidden="false" customHeight="true" outlineLevel="0" collapsed="false">
      <c r="A101" s="19" t="s">
        <v>260</v>
      </c>
      <c r="B101" s="30" t="n">
        <v>89985</v>
      </c>
      <c r="C101" s="26" t="s">
        <v>261</v>
      </c>
      <c r="D101" s="15" t="s">
        <v>154</v>
      </c>
      <c r="E101" s="15" t="n">
        <v>1</v>
      </c>
      <c r="F101" s="22" t="n">
        <v>55.53</v>
      </c>
      <c r="G101" s="15" t="n">
        <f aca="false">E101*F101</f>
        <v>55.53</v>
      </c>
      <c r="H101" s="15" t="n">
        <v>72.31</v>
      </c>
      <c r="I101" s="15" t="n">
        <f aca="false">E101*H101</f>
        <v>72.31</v>
      </c>
      <c r="J101" s="23" t="n">
        <f aca="false">I101/I204*100</f>
        <v>0.0106161629740275</v>
      </c>
    </row>
    <row r="102" customFormat="false" ht="15.95" hidden="false" customHeight="true" outlineLevel="0" collapsed="false">
      <c r="A102" s="19" t="s">
        <v>262</v>
      </c>
      <c r="B102" s="30" t="n">
        <v>89711</v>
      </c>
      <c r="C102" s="26" t="s">
        <v>263</v>
      </c>
      <c r="D102" s="15" t="s">
        <v>47</v>
      </c>
      <c r="E102" s="15" t="n">
        <v>14.68</v>
      </c>
      <c r="F102" s="22" t="n">
        <v>12.99</v>
      </c>
      <c r="G102" s="15" t="n">
        <f aca="false">E102*F102</f>
        <v>190.6932</v>
      </c>
      <c r="H102" s="15" t="n">
        <v>16.91</v>
      </c>
      <c r="I102" s="15" t="n">
        <f aca="false">E102*H102</f>
        <v>248.2388</v>
      </c>
      <c r="J102" s="23" t="n">
        <f aca="false">I102/I204*100</f>
        <v>0.0364450775449733</v>
      </c>
    </row>
    <row r="103" customFormat="false" ht="15.95" hidden="false" customHeight="true" outlineLevel="0" collapsed="false">
      <c r="A103" s="19" t="s">
        <v>264</v>
      </c>
      <c r="B103" s="30" t="n">
        <v>89712</v>
      </c>
      <c r="C103" s="26" t="s">
        <v>265</v>
      </c>
      <c r="D103" s="15" t="s">
        <v>47</v>
      </c>
      <c r="E103" s="15" t="n">
        <v>34.48</v>
      </c>
      <c r="F103" s="22" t="n">
        <v>18.81</v>
      </c>
      <c r="G103" s="15" t="n">
        <f aca="false">E103*F103</f>
        <v>648.5688</v>
      </c>
      <c r="H103" s="15" t="n">
        <v>24.49</v>
      </c>
      <c r="I103" s="15" t="n">
        <f aca="false">E103*H103</f>
        <v>844.4152</v>
      </c>
      <c r="J103" s="23" t="n">
        <f aca="false">I103/I204*100</f>
        <v>0.123972471040603</v>
      </c>
    </row>
    <row r="104" customFormat="false" ht="15.95" hidden="false" customHeight="true" outlineLevel="0" collapsed="false">
      <c r="A104" s="19" t="s">
        <v>266</v>
      </c>
      <c r="B104" s="30" t="n">
        <v>89713</v>
      </c>
      <c r="C104" s="26" t="s">
        <v>267</v>
      </c>
      <c r="D104" s="15" t="s">
        <v>47</v>
      </c>
      <c r="E104" s="15" t="n">
        <v>9.27</v>
      </c>
      <c r="F104" s="22" t="n">
        <v>28.47</v>
      </c>
      <c r="G104" s="15" t="n">
        <f aca="false">E104*F104</f>
        <v>263.9169</v>
      </c>
      <c r="H104" s="15" t="n">
        <v>37.07</v>
      </c>
      <c r="I104" s="15" t="n">
        <f aca="false">E104*H104</f>
        <v>343.6389</v>
      </c>
      <c r="J104" s="23" t="n">
        <f aca="false">I104/I204*100</f>
        <v>0.0504512040743402</v>
      </c>
    </row>
    <row r="105" customFormat="false" ht="15.95" hidden="false" customHeight="true" outlineLevel="0" collapsed="false">
      <c r="A105" s="19" t="s">
        <v>268</v>
      </c>
      <c r="B105" s="30" t="n">
        <v>89714</v>
      </c>
      <c r="C105" s="26" t="s">
        <v>269</v>
      </c>
      <c r="D105" s="15" t="s">
        <v>47</v>
      </c>
      <c r="E105" s="15" t="n">
        <v>77.57</v>
      </c>
      <c r="F105" s="22" t="n">
        <v>36.59</v>
      </c>
      <c r="G105" s="15" t="n">
        <f aca="false">E105*F105</f>
        <v>2838.2863</v>
      </c>
      <c r="H105" s="15" t="n">
        <v>47.64</v>
      </c>
      <c r="I105" s="15" t="n">
        <f aca="false">E105*H105</f>
        <v>3695.4348</v>
      </c>
      <c r="J105" s="23" t="n">
        <f aca="false">I105/I204*100</f>
        <v>0.542543743558191</v>
      </c>
    </row>
    <row r="106" customFormat="false" ht="15.95" hidden="false" customHeight="true" outlineLevel="0" collapsed="false">
      <c r="A106" s="19" t="s">
        <v>270</v>
      </c>
      <c r="B106" s="30" t="n">
        <v>89446</v>
      </c>
      <c r="C106" s="26" t="s">
        <v>271</v>
      </c>
      <c r="D106" s="15" t="s">
        <v>47</v>
      </c>
      <c r="E106" s="15" t="n">
        <v>197.93</v>
      </c>
      <c r="F106" s="22" t="n">
        <v>3.14</v>
      </c>
      <c r="G106" s="15" t="n">
        <f aca="false">E106*F106</f>
        <v>621.5002</v>
      </c>
      <c r="H106" s="15" t="n">
        <v>4.09</v>
      </c>
      <c r="I106" s="15" t="n">
        <f aca="false">E106*H106</f>
        <v>809.5337</v>
      </c>
      <c r="J106" s="23" t="n">
        <f aca="false">I106/I204*100</f>
        <v>0.118851357933446</v>
      </c>
    </row>
    <row r="107" customFormat="false" ht="15.95" hidden="false" customHeight="true" outlineLevel="0" collapsed="false">
      <c r="A107" s="19" t="s">
        <v>272</v>
      </c>
      <c r="B107" s="30" t="n">
        <v>89447</v>
      </c>
      <c r="C107" s="26" t="s">
        <v>273</v>
      </c>
      <c r="D107" s="15" t="s">
        <v>47</v>
      </c>
      <c r="E107" s="15" t="n">
        <v>5.9</v>
      </c>
      <c r="F107" s="22" t="n">
        <v>6.54</v>
      </c>
      <c r="G107" s="15" t="n">
        <f aca="false">E107*F107</f>
        <v>38.586</v>
      </c>
      <c r="H107" s="15" t="n">
        <v>8.52</v>
      </c>
      <c r="I107" s="15" t="n">
        <f aca="false">E107*H107</f>
        <v>50.268</v>
      </c>
      <c r="J107" s="23" t="n">
        <f aca="false">I107/I204*100</f>
        <v>0.00738007579004861</v>
      </c>
    </row>
    <row r="108" customFormat="false" ht="15.95" hidden="false" customHeight="true" outlineLevel="0" collapsed="false">
      <c r="A108" s="19" t="s">
        <v>274</v>
      </c>
      <c r="B108" s="30" t="n">
        <v>89449</v>
      </c>
      <c r="C108" s="26" t="s">
        <v>275</v>
      </c>
      <c r="D108" s="15" t="s">
        <v>47</v>
      </c>
      <c r="E108" s="15" t="n">
        <v>21.44</v>
      </c>
      <c r="F108" s="22" t="n">
        <v>10.78</v>
      </c>
      <c r="G108" s="15" t="n">
        <f aca="false">E108*F108</f>
        <v>231.1232</v>
      </c>
      <c r="H108" s="15" t="n">
        <v>14.04</v>
      </c>
      <c r="I108" s="15" t="n">
        <f aca="false">E108*H108</f>
        <v>301.0176</v>
      </c>
      <c r="J108" s="23" t="n">
        <f aca="false">I108/I204*100</f>
        <v>0.0441937754065914</v>
      </c>
    </row>
    <row r="109" customFormat="false" ht="15.95" hidden="false" customHeight="true" outlineLevel="0" collapsed="false">
      <c r="A109" s="19" t="s">
        <v>276</v>
      </c>
      <c r="B109" s="30" t="n">
        <v>89450</v>
      </c>
      <c r="C109" s="26" t="s">
        <v>277</v>
      </c>
      <c r="D109" s="15" t="s">
        <v>47</v>
      </c>
      <c r="E109" s="15" t="n">
        <v>34.37</v>
      </c>
      <c r="F109" s="22" t="n">
        <v>17.72</v>
      </c>
      <c r="G109" s="15" t="n">
        <f aca="false">E109*F109</f>
        <v>609.0364</v>
      </c>
      <c r="H109" s="15" t="n">
        <v>23.07</v>
      </c>
      <c r="I109" s="15" t="n">
        <f aca="false">E109*H109</f>
        <v>792.9159</v>
      </c>
      <c r="J109" s="23" t="n">
        <f aca="false">I109/I204*100</f>
        <v>0.11641162244638</v>
      </c>
    </row>
    <row r="110" customFormat="false" ht="34.5" hidden="false" customHeight="true" outlineLevel="0" collapsed="false">
      <c r="A110" s="19" t="s">
        <v>278</v>
      </c>
      <c r="B110" s="30" t="s">
        <v>279</v>
      </c>
      <c r="C110" s="26" t="s">
        <v>280</v>
      </c>
      <c r="D110" s="15" t="s">
        <v>154</v>
      </c>
      <c r="E110" s="15" t="n">
        <v>7</v>
      </c>
      <c r="F110" s="22" t="n">
        <v>24.94</v>
      </c>
      <c r="G110" s="15" t="n">
        <f aca="false">E110*F110</f>
        <v>174.58</v>
      </c>
      <c r="H110" s="15" t="n">
        <v>32.47</v>
      </c>
      <c r="I110" s="15" t="n">
        <f aca="false">E110*H110</f>
        <v>227.29</v>
      </c>
      <c r="J110" s="23" t="n">
        <f aca="false">I110/I204*100</f>
        <v>0.0333694880703459</v>
      </c>
    </row>
    <row r="111" customFormat="false" ht="21" hidden="false" customHeight="true" outlineLevel="0" collapsed="false">
      <c r="A111" s="19" t="s">
        <v>281</v>
      </c>
      <c r="B111" s="29" t="s">
        <v>282</v>
      </c>
      <c r="C111" s="26" t="s">
        <v>283</v>
      </c>
      <c r="D111" s="15" t="s">
        <v>154</v>
      </c>
      <c r="E111" s="15" t="n">
        <v>7</v>
      </c>
      <c r="F111" s="22" t="n">
        <v>33.65</v>
      </c>
      <c r="G111" s="15" t="n">
        <f aca="false">E111*F111</f>
        <v>235.55</v>
      </c>
      <c r="H111" s="15" t="n">
        <v>43.82</v>
      </c>
      <c r="I111" s="15" t="n">
        <f aca="false">E111*H111</f>
        <v>306.74</v>
      </c>
      <c r="J111" s="23" t="n">
        <f aca="false">I111/I204*100</f>
        <v>0.0450339072141225</v>
      </c>
    </row>
    <row r="112" customFormat="false" ht="33" hidden="false" customHeight="true" outlineLevel="0" collapsed="false">
      <c r="A112" s="19" t="s">
        <v>284</v>
      </c>
      <c r="B112" s="30" t="s">
        <v>285</v>
      </c>
      <c r="C112" s="26" t="s">
        <v>286</v>
      </c>
      <c r="D112" s="15" t="s">
        <v>154</v>
      </c>
      <c r="E112" s="15" t="n">
        <v>1</v>
      </c>
      <c r="F112" s="22" t="n">
        <v>324</v>
      </c>
      <c r="G112" s="15" t="n">
        <f aca="false">E112*F112</f>
        <v>324</v>
      </c>
      <c r="H112" s="15" t="n">
        <v>421.88</v>
      </c>
      <c r="I112" s="15" t="n">
        <f aca="false">E112*H112</f>
        <v>421.88</v>
      </c>
      <c r="J112" s="23" t="n">
        <f aca="false">I112/I204*100</f>
        <v>0.0619381390607485</v>
      </c>
    </row>
    <row r="113" customFormat="false" ht="30" hidden="false" customHeight="true" outlineLevel="0" collapsed="false">
      <c r="A113" s="19" t="s">
        <v>287</v>
      </c>
      <c r="B113" s="30" t="s">
        <v>288</v>
      </c>
      <c r="C113" s="21" t="s">
        <v>289</v>
      </c>
      <c r="D113" s="15" t="s">
        <v>154</v>
      </c>
      <c r="E113" s="15" t="n">
        <v>2</v>
      </c>
      <c r="F113" s="22" t="n">
        <v>285.74</v>
      </c>
      <c r="G113" s="15" t="n">
        <f aca="false">E113*F113</f>
        <v>571.48</v>
      </c>
      <c r="H113" s="15" t="n">
        <v>372.06</v>
      </c>
      <c r="I113" s="15" t="n">
        <f aca="false">E113*H113</f>
        <v>744.12</v>
      </c>
      <c r="J113" s="23" t="n">
        <f aca="false">I113/I204*100</f>
        <v>0.109247672413682</v>
      </c>
    </row>
    <row r="114" customFormat="false" ht="30" hidden="false" customHeight="true" outlineLevel="0" collapsed="false">
      <c r="A114" s="19" t="s">
        <v>290</v>
      </c>
      <c r="B114" s="30" t="n">
        <v>97903</v>
      </c>
      <c r="C114" s="21" t="s">
        <v>291</v>
      </c>
      <c r="D114" s="15" t="s">
        <v>154</v>
      </c>
      <c r="E114" s="15" t="n">
        <v>1</v>
      </c>
      <c r="F114" s="22" t="n">
        <v>514.29</v>
      </c>
      <c r="G114" s="15" t="n">
        <f aca="false">E114*F114</f>
        <v>514.29</v>
      </c>
      <c r="H114" s="15" t="n">
        <v>669.66</v>
      </c>
      <c r="I114" s="15" t="n">
        <f aca="false">E114*H114</f>
        <v>669.66</v>
      </c>
      <c r="J114" s="23" t="n">
        <f aca="false">I114/I204*100</f>
        <v>0.098315858072013</v>
      </c>
    </row>
    <row r="115" customFormat="false" ht="30.75" hidden="false" customHeight="true" outlineLevel="0" collapsed="false">
      <c r="A115" s="19" t="s">
        <v>292</v>
      </c>
      <c r="B115" s="29" t="s">
        <v>293</v>
      </c>
      <c r="C115" s="21" t="s">
        <v>294</v>
      </c>
      <c r="D115" s="15" t="s">
        <v>154</v>
      </c>
      <c r="E115" s="15" t="n">
        <v>2</v>
      </c>
      <c r="F115" s="22" t="n">
        <v>185.58</v>
      </c>
      <c r="G115" s="15" t="n">
        <f aca="false">E115*F115</f>
        <v>371.16</v>
      </c>
      <c r="H115" s="15" t="n">
        <v>241.64</v>
      </c>
      <c r="I115" s="15" t="n">
        <f aca="false">E115*H115</f>
        <v>483.28</v>
      </c>
      <c r="J115" s="23" t="n">
        <f aca="false">I115/I204*100</f>
        <v>0.0709525548622323</v>
      </c>
    </row>
    <row r="116" customFormat="false" ht="30.75" hidden="false" customHeight="true" outlineLevel="0" collapsed="false">
      <c r="A116" s="19" t="s">
        <v>295</v>
      </c>
      <c r="B116" s="30" t="s">
        <v>296</v>
      </c>
      <c r="C116" s="21" t="s">
        <v>297</v>
      </c>
      <c r="D116" s="15" t="s">
        <v>154</v>
      </c>
      <c r="E116" s="15" t="n">
        <v>6</v>
      </c>
      <c r="F116" s="22" t="n">
        <v>182</v>
      </c>
      <c r="G116" s="15" t="n">
        <f aca="false">E116*F116</f>
        <v>1092</v>
      </c>
      <c r="H116" s="15" t="n">
        <v>236.98</v>
      </c>
      <c r="I116" s="15" t="n">
        <f aca="false">E116*H116</f>
        <v>1421.88</v>
      </c>
      <c r="J116" s="23" t="n">
        <f aca="false">I116/I204*100</f>
        <v>0.208752728661461</v>
      </c>
    </row>
    <row r="117" customFormat="false" ht="15.95" hidden="false" customHeight="true" outlineLevel="0" collapsed="false">
      <c r="A117" s="12" t="s">
        <v>298</v>
      </c>
      <c r="B117" s="29"/>
      <c r="C117" s="14" t="s">
        <v>299</v>
      </c>
      <c r="D117" s="15"/>
      <c r="E117" s="15"/>
      <c r="F117" s="22"/>
      <c r="G117" s="17" t="n">
        <f aca="false">SUM(G118:G173)</f>
        <v>40975.42</v>
      </c>
      <c r="H117" s="15"/>
      <c r="I117" s="17" t="n">
        <f aca="false">SUM(I118:I173)</f>
        <v>53352.86</v>
      </c>
      <c r="J117" s="18" t="n">
        <f aca="false">SUM(J118:J173)</f>
        <v>7.83297824492426</v>
      </c>
    </row>
    <row r="118" customFormat="false" ht="19.5" hidden="false" customHeight="true" outlineLevel="0" collapsed="false">
      <c r="A118" s="19" t="s">
        <v>300</v>
      </c>
      <c r="B118" s="30" t="s">
        <v>301</v>
      </c>
      <c r="C118" s="21" t="s">
        <v>302</v>
      </c>
      <c r="D118" s="31" t="s">
        <v>154</v>
      </c>
      <c r="E118" s="15" t="n">
        <v>1</v>
      </c>
      <c r="F118" s="32" t="n">
        <v>65.56</v>
      </c>
      <c r="G118" s="15" t="n">
        <f aca="false">E118*F118</f>
        <v>65.56</v>
      </c>
      <c r="H118" s="15" t="n">
        <v>85.37</v>
      </c>
      <c r="I118" s="15" t="n">
        <f aca="false">E118*H118</f>
        <v>85.37</v>
      </c>
      <c r="J118" s="23" t="n">
        <f aca="false">I118/I204*100</f>
        <v>0.0125335615142128</v>
      </c>
    </row>
    <row r="119" customFormat="false" ht="35.25" hidden="false" customHeight="true" outlineLevel="0" collapsed="false">
      <c r="A119" s="19" t="s">
        <v>303</v>
      </c>
      <c r="B119" s="30" t="s">
        <v>304</v>
      </c>
      <c r="C119" s="33" t="s">
        <v>305</v>
      </c>
      <c r="D119" s="34" t="s">
        <v>306</v>
      </c>
      <c r="E119" s="31" t="n">
        <v>15</v>
      </c>
      <c r="F119" s="32" t="n">
        <v>12</v>
      </c>
      <c r="G119" s="15" t="n">
        <f aca="false">E119*F119</f>
        <v>180</v>
      </c>
      <c r="H119" s="15" t="n">
        <v>15.63</v>
      </c>
      <c r="I119" s="15" t="n">
        <f aca="false">E119*H119</f>
        <v>234.45</v>
      </c>
      <c r="J119" s="23" t="n">
        <f aca="false">I119/I204*100</f>
        <v>0.034420680531887</v>
      </c>
    </row>
    <row r="120" customFormat="false" ht="15.95" hidden="false" customHeight="true" outlineLevel="0" collapsed="false">
      <c r="A120" s="19" t="s">
        <v>307</v>
      </c>
      <c r="B120" s="30" t="s">
        <v>308</v>
      </c>
      <c r="C120" s="21" t="s">
        <v>309</v>
      </c>
      <c r="D120" s="31" t="s">
        <v>47</v>
      </c>
      <c r="E120" s="31" t="n">
        <v>530</v>
      </c>
      <c r="F120" s="32" t="n">
        <v>0.89</v>
      </c>
      <c r="G120" s="15" t="n">
        <f aca="false">E120*F120</f>
        <v>471.7</v>
      </c>
      <c r="H120" s="15" t="n">
        <v>1.16</v>
      </c>
      <c r="I120" s="15" t="n">
        <f aca="false">E120*H120</f>
        <v>614.8</v>
      </c>
      <c r="J120" s="23" t="n">
        <f aca="false">I120/I204*100</f>
        <v>0.090261609686518</v>
      </c>
    </row>
    <row r="121" customFormat="false" ht="15.95" hidden="false" customHeight="true" outlineLevel="0" collapsed="false">
      <c r="A121" s="19" t="s">
        <v>310</v>
      </c>
      <c r="B121" s="30" t="s">
        <v>311</v>
      </c>
      <c r="C121" s="21" t="s">
        <v>312</v>
      </c>
      <c r="D121" s="31" t="s">
        <v>47</v>
      </c>
      <c r="E121" s="31" t="n">
        <v>70</v>
      </c>
      <c r="F121" s="32" t="n">
        <v>4.2</v>
      </c>
      <c r="G121" s="15" t="n">
        <f aca="false">E121*F121</f>
        <v>294</v>
      </c>
      <c r="H121" s="15" t="n">
        <v>5.47</v>
      </c>
      <c r="I121" s="15" t="n">
        <f aca="false">E121*H121</f>
        <v>382.9</v>
      </c>
      <c r="J121" s="23" t="n">
        <f aca="false">I121/I204*100</f>
        <v>0.0562153063581128</v>
      </c>
    </row>
    <row r="122" customFormat="false" ht="15.95" hidden="false" customHeight="true" outlineLevel="0" collapsed="false">
      <c r="A122" s="19" t="s">
        <v>313</v>
      </c>
      <c r="B122" s="30" t="s">
        <v>314</v>
      </c>
      <c r="C122" s="35" t="s">
        <v>315</v>
      </c>
      <c r="D122" s="31" t="s">
        <v>47</v>
      </c>
      <c r="E122" s="31" t="n">
        <v>500</v>
      </c>
      <c r="F122" s="32" t="n">
        <v>0.89</v>
      </c>
      <c r="G122" s="15" t="n">
        <f aca="false">E122*F122</f>
        <v>445</v>
      </c>
      <c r="H122" s="15" t="n">
        <v>1.16</v>
      </c>
      <c r="I122" s="15" t="n">
        <f aca="false">E122*H122</f>
        <v>580</v>
      </c>
      <c r="J122" s="23" t="n">
        <f aca="false">I122/I204*100</f>
        <v>0.0851524619684132</v>
      </c>
    </row>
    <row r="123" customFormat="false" ht="33" hidden="false" customHeight="true" outlineLevel="0" collapsed="false">
      <c r="A123" s="19" t="s">
        <v>316</v>
      </c>
      <c r="B123" s="30" t="n">
        <v>91924</v>
      </c>
      <c r="C123" s="21" t="s">
        <v>317</v>
      </c>
      <c r="D123" s="31" t="s">
        <v>47</v>
      </c>
      <c r="E123" s="31" t="n">
        <v>550</v>
      </c>
      <c r="F123" s="32" t="n">
        <v>1.57</v>
      </c>
      <c r="G123" s="15" t="n">
        <f aca="false">E123*F123</f>
        <v>863.5</v>
      </c>
      <c r="H123" s="15" t="n">
        <v>2.04</v>
      </c>
      <c r="I123" s="15" t="n">
        <f aca="false">E123*H123</f>
        <v>1122</v>
      </c>
      <c r="J123" s="23" t="n">
        <f aca="false">I123/I204*100</f>
        <v>0.164725969531999</v>
      </c>
    </row>
    <row r="124" customFormat="false" ht="34.5" hidden="false" customHeight="true" outlineLevel="0" collapsed="false">
      <c r="A124" s="19" t="s">
        <v>318</v>
      </c>
      <c r="B124" s="30" t="n">
        <v>92985</v>
      </c>
      <c r="C124" s="21" t="s">
        <v>319</v>
      </c>
      <c r="D124" s="31" t="s">
        <v>47</v>
      </c>
      <c r="E124" s="31" t="n">
        <v>20</v>
      </c>
      <c r="F124" s="32" t="n">
        <v>18.51</v>
      </c>
      <c r="G124" s="15" t="n">
        <f aca="false">E124*F124</f>
        <v>370.2</v>
      </c>
      <c r="H124" s="15" t="n">
        <v>24.1</v>
      </c>
      <c r="I124" s="15" t="n">
        <f aca="false">E124*H124</f>
        <v>482</v>
      </c>
      <c r="J124" s="23" t="n">
        <f aca="false">I124/I204*100</f>
        <v>0.0707646321875434</v>
      </c>
    </row>
    <row r="125" customFormat="false" ht="31.5" hidden="false" customHeight="true" outlineLevel="0" collapsed="false">
      <c r="A125" s="19" t="s">
        <v>320</v>
      </c>
      <c r="B125" s="30" t="n">
        <v>92986</v>
      </c>
      <c r="C125" s="21" t="s">
        <v>321</v>
      </c>
      <c r="D125" s="31" t="s">
        <v>47</v>
      </c>
      <c r="E125" s="31" t="n">
        <v>100</v>
      </c>
      <c r="F125" s="32" t="n">
        <v>19.03</v>
      </c>
      <c r="G125" s="15" t="n">
        <f aca="false">E125*F125</f>
        <v>1903</v>
      </c>
      <c r="H125" s="15" t="n">
        <v>24.78</v>
      </c>
      <c r="I125" s="15" t="n">
        <f aca="false">E125*H125</f>
        <v>2478</v>
      </c>
      <c r="J125" s="23" t="n">
        <f aca="false">I125/I204*100</f>
        <v>0.363806553030565</v>
      </c>
    </row>
    <row r="126" customFormat="false" ht="35.25" hidden="false" customHeight="true" outlineLevel="0" collapsed="false">
      <c r="A126" s="19" t="s">
        <v>322</v>
      </c>
      <c r="B126" s="30" t="n">
        <v>91926</v>
      </c>
      <c r="C126" s="21" t="s">
        <v>323</v>
      </c>
      <c r="D126" s="31" t="s">
        <v>47</v>
      </c>
      <c r="E126" s="31" t="n">
        <v>1400</v>
      </c>
      <c r="F126" s="32" t="n">
        <v>2.28</v>
      </c>
      <c r="G126" s="15" t="n">
        <f aca="false">E126*F126</f>
        <v>3192</v>
      </c>
      <c r="H126" s="15" t="n">
        <v>2.97</v>
      </c>
      <c r="I126" s="15" t="n">
        <f aca="false">E126*H126</f>
        <v>4158</v>
      </c>
      <c r="J126" s="23" t="n">
        <f aca="false">I126/I204*100</f>
        <v>0.610455063559762</v>
      </c>
    </row>
    <row r="127" customFormat="false" ht="43.5" hidden="false" customHeight="true" outlineLevel="0" collapsed="false">
      <c r="A127" s="19" t="s">
        <v>324</v>
      </c>
      <c r="B127" s="30" t="n">
        <v>91928</v>
      </c>
      <c r="C127" s="21" t="s">
        <v>325</v>
      </c>
      <c r="D127" s="31" t="s">
        <v>47</v>
      </c>
      <c r="E127" s="31" t="n">
        <v>940</v>
      </c>
      <c r="F127" s="32" t="n">
        <v>3.64</v>
      </c>
      <c r="G127" s="15" t="n">
        <f aca="false">E127*F127</f>
        <v>3421.6</v>
      </c>
      <c r="H127" s="15" t="n">
        <v>4.74</v>
      </c>
      <c r="I127" s="15" t="n">
        <f aca="false">E127*H127</f>
        <v>4455.6</v>
      </c>
      <c r="J127" s="23" t="n">
        <f aca="false">I127/I204*100</f>
        <v>0.654147085424934</v>
      </c>
    </row>
    <row r="128" customFormat="false" ht="32.25" hidden="false" customHeight="true" outlineLevel="0" collapsed="false">
      <c r="A128" s="19" t="s">
        <v>326</v>
      </c>
      <c r="B128" s="30" t="n">
        <v>91930</v>
      </c>
      <c r="C128" s="21" t="s">
        <v>327</v>
      </c>
      <c r="D128" s="31" t="s">
        <v>47</v>
      </c>
      <c r="E128" s="31" t="n">
        <v>25</v>
      </c>
      <c r="F128" s="36" t="n">
        <v>4.95</v>
      </c>
      <c r="G128" s="15" t="n">
        <f aca="false">E128*F128</f>
        <v>123.75</v>
      </c>
      <c r="H128" s="15" t="n">
        <v>6.45</v>
      </c>
      <c r="I128" s="15" t="n">
        <f aca="false">E128*H128</f>
        <v>161.25</v>
      </c>
      <c r="J128" s="23" t="n">
        <f aca="false">I128/I204*100</f>
        <v>0.0236738525731149</v>
      </c>
    </row>
    <row r="129" customFormat="false" ht="18" hidden="false" customHeight="true" outlineLevel="0" collapsed="false">
      <c r="A129" s="19" t="s">
        <v>328</v>
      </c>
      <c r="B129" s="30" t="s">
        <v>329</v>
      </c>
      <c r="C129" s="21" t="s">
        <v>330</v>
      </c>
      <c r="D129" s="31" t="s">
        <v>47</v>
      </c>
      <c r="E129" s="31" t="n">
        <v>60</v>
      </c>
      <c r="F129" s="36" t="n">
        <v>0.79</v>
      </c>
      <c r="G129" s="15" t="n">
        <f aca="false">E129*F129</f>
        <v>47.4</v>
      </c>
      <c r="H129" s="15" t="n">
        <v>1.03</v>
      </c>
      <c r="I129" s="15" t="n">
        <f aca="false">E129*H129</f>
        <v>61.8</v>
      </c>
      <c r="J129" s="23" t="n">
        <f aca="false">I129/I204*100</f>
        <v>0.00907314163732403</v>
      </c>
    </row>
    <row r="130" customFormat="false" ht="18" hidden="false" customHeight="true" outlineLevel="0" collapsed="false">
      <c r="A130" s="19" t="s">
        <v>331</v>
      </c>
      <c r="B130" s="30" t="s">
        <v>332</v>
      </c>
      <c r="C130" s="21" t="s">
        <v>333</v>
      </c>
      <c r="D130" s="31" t="s">
        <v>47</v>
      </c>
      <c r="E130" s="31" t="n">
        <v>1100</v>
      </c>
      <c r="F130" s="36" t="n">
        <v>1.07</v>
      </c>
      <c r="G130" s="15" t="n">
        <f aca="false">E130*F130</f>
        <v>1177</v>
      </c>
      <c r="H130" s="15" t="n">
        <v>1.39</v>
      </c>
      <c r="I130" s="15" t="n">
        <f aca="false">E130*H130</f>
        <v>1529</v>
      </c>
      <c r="J130" s="23" t="n">
        <f aca="false">I130/I204*100</f>
        <v>0.224479507499489</v>
      </c>
    </row>
    <row r="131" customFormat="false" ht="18" hidden="false" customHeight="true" outlineLevel="0" collapsed="false">
      <c r="A131" s="19" t="s">
        <v>334</v>
      </c>
      <c r="B131" s="30" t="n">
        <v>91941</v>
      </c>
      <c r="C131" s="21" t="s">
        <v>335</v>
      </c>
      <c r="D131" s="34" t="s">
        <v>154</v>
      </c>
      <c r="E131" s="31" t="n">
        <v>217</v>
      </c>
      <c r="F131" s="36" t="n">
        <v>6.71</v>
      </c>
      <c r="G131" s="15" t="n">
        <f aca="false">E131*F131</f>
        <v>1456.07</v>
      </c>
      <c r="H131" s="15" t="n">
        <v>8.74</v>
      </c>
      <c r="I131" s="15" t="n">
        <f aca="false">E131*H131</f>
        <v>1896.58</v>
      </c>
      <c r="J131" s="23" t="n">
        <f aca="false">I131/I204*100</f>
        <v>0.278445614344919</v>
      </c>
    </row>
    <row r="132" customFormat="false" ht="18" hidden="false" customHeight="true" outlineLevel="0" collapsed="false">
      <c r="A132" s="19" t="s">
        <v>336</v>
      </c>
      <c r="B132" s="30" t="n">
        <v>91944</v>
      </c>
      <c r="C132" s="21" t="s">
        <v>337</v>
      </c>
      <c r="D132" s="34" t="s">
        <v>154</v>
      </c>
      <c r="E132" s="31" t="n">
        <v>27</v>
      </c>
      <c r="F132" s="36" t="n">
        <v>9.15</v>
      </c>
      <c r="G132" s="15" t="n">
        <f aca="false">E132*F132</f>
        <v>247.05</v>
      </c>
      <c r="H132" s="15" t="n">
        <v>11.91</v>
      </c>
      <c r="I132" s="15" t="n">
        <f aca="false">E132*H132</f>
        <v>321.57</v>
      </c>
      <c r="J132" s="23" t="n">
        <f aca="false">I132/I204*100</f>
        <v>0.0472111675779011</v>
      </c>
    </row>
    <row r="133" customFormat="false" ht="18" hidden="false" customHeight="true" outlineLevel="0" collapsed="false">
      <c r="A133" s="19" t="s">
        <v>338</v>
      </c>
      <c r="B133" s="30" t="n">
        <v>92865</v>
      </c>
      <c r="C133" s="21" t="s">
        <v>339</v>
      </c>
      <c r="D133" s="34" t="s">
        <v>154</v>
      </c>
      <c r="E133" s="31" t="n">
        <v>46</v>
      </c>
      <c r="F133" s="36" t="n">
        <v>6.44</v>
      </c>
      <c r="G133" s="15" t="n">
        <f aca="false">E133*F133</f>
        <v>296.24</v>
      </c>
      <c r="H133" s="15" t="n">
        <v>8.39</v>
      </c>
      <c r="I133" s="15" t="n">
        <f aca="false">E133*H133</f>
        <v>385.94</v>
      </c>
      <c r="J133" s="23" t="n">
        <f aca="false">I133/I204*100</f>
        <v>0.0566616227104989</v>
      </c>
    </row>
    <row r="134" customFormat="false" ht="28.5" hidden="false" customHeight="true" outlineLevel="0" collapsed="false">
      <c r="A134" s="19" t="s">
        <v>340</v>
      </c>
      <c r="B134" s="30" t="s">
        <v>341</v>
      </c>
      <c r="C134" s="21" t="s">
        <v>342</v>
      </c>
      <c r="D134" s="34" t="s">
        <v>154</v>
      </c>
      <c r="E134" s="31" t="n">
        <v>5</v>
      </c>
      <c r="F134" s="36" t="n">
        <v>27.88</v>
      </c>
      <c r="G134" s="15" t="n">
        <f aca="false">E134*F134</f>
        <v>139.4</v>
      </c>
      <c r="H134" s="15" t="n">
        <v>36.3</v>
      </c>
      <c r="I134" s="15" t="n">
        <f aca="false">E134*H134</f>
        <v>181.5</v>
      </c>
      <c r="J134" s="23" t="n">
        <f aca="false">I134/I204*100</f>
        <v>0.0266468480125293</v>
      </c>
    </row>
    <row r="135" customFormat="false" ht="32.25" hidden="false" customHeight="true" outlineLevel="0" collapsed="false">
      <c r="A135" s="19" t="s">
        <v>343</v>
      </c>
      <c r="B135" s="30" t="s">
        <v>344</v>
      </c>
      <c r="C135" s="21" t="s">
        <v>345</v>
      </c>
      <c r="D135" s="34" t="s">
        <v>154</v>
      </c>
      <c r="E135" s="31" t="n">
        <v>2</v>
      </c>
      <c r="F135" s="36" t="n">
        <v>46.66</v>
      </c>
      <c r="G135" s="15" t="n">
        <f aca="false">E135*F135</f>
        <v>93.32</v>
      </c>
      <c r="H135" s="15" t="n">
        <v>60.76</v>
      </c>
      <c r="I135" s="15" t="n">
        <f aca="false">E135*H135</f>
        <v>121.52</v>
      </c>
      <c r="J135" s="23" t="n">
        <f aca="false">I135/I204*100</f>
        <v>0.0178409089282786</v>
      </c>
    </row>
    <row r="136" customFormat="false" ht="32.25" hidden="false" customHeight="true" outlineLevel="0" collapsed="false">
      <c r="A136" s="19" t="s">
        <v>346</v>
      </c>
      <c r="B136" s="30" t="s">
        <v>347</v>
      </c>
      <c r="C136" s="21" t="s">
        <v>348</v>
      </c>
      <c r="D136" s="34" t="s">
        <v>154</v>
      </c>
      <c r="E136" s="31" t="n">
        <v>2</v>
      </c>
      <c r="F136" s="36" t="n">
        <v>18.27</v>
      </c>
      <c r="G136" s="15" t="n">
        <f aca="false">E136*F136</f>
        <v>36.54</v>
      </c>
      <c r="H136" s="15" t="n">
        <v>23.79</v>
      </c>
      <c r="I136" s="15" t="n">
        <f aca="false">E136*H136</f>
        <v>47.58</v>
      </c>
      <c r="J136" s="23" t="n">
        <f aca="false">I136/I204*100</f>
        <v>0.0069854381732019</v>
      </c>
    </row>
    <row r="137" customFormat="false" ht="33.75" hidden="false" customHeight="true" outlineLevel="0" collapsed="false">
      <c r="A137" s="19" t="s">
        <v>349</v>
      </c>
      <c r="B137" s="30" t="n">
        <v>93655</v>
      </c>
      <c r="C137" s="21" t="s">
        <v>350</v>
      </c>
      <c r="D137" s="31" t="s">
        <v>154</v>
      </c>
      <c r="E137" s="31" t="n">
        <v>4</v>
      </c>
      <c r="F137" s="36" t="n">
        <v>12.06</v>
      </c>
      <c r="G137" s="15" t="n">
        <f aca="false">E137*F137</f>
        <v>48.24</v>
      </c>
      <c r="H137" s="15" t="n">
        <v>15.7</v>
      </c>
      <c r="I137" s="15" t="n">
        <f aca="false">E137*H137</f>
        <v>62.8</v>
      </c>
      <c r="J137" s="23" t="n">
        <f aca="false">I137/I204*100</f>
        <v>0.00921995622692474</v>
      </c>
    </row>
    <row r="138" customFormat="false" ht="18" hidden="false" customHeight="true" outlineLevel="0" collapsed="false">
      <c r="A138" s="19" t="s">
        <v>351</v>
      </c>
      <c r="B138" s="30" t="n">
        <v>93657</v>
      </c>
      <c r="C138" s="21" t="s">
        <v>352</v>
      </c>
      <c r="D138" s="34" t="s">
        <v>154</v>
      </c>
      <c r="E138" s="31" t="n">
        <v>4</v>
      </c>
      <c r="F138" s="36" t="n">
        <v>12.06</v>
      </c>
      <c r="G138" s="15" t="n">
        <f aca="false">E138*F138</f>
        <v>48.24</v>
      </c>
      <c r="H138" s="15" t="n">
        <v>15.7</v>
      </c>
      <c r="I138" s="15" t="n">
        <f aca="false">E138*H138</f>
        <v>62.8</v>
      </c>
      <c r="J138" s="23" t="n">
        <f aca="false">I138/I204*100</f>
        <v>0.00921995622692474</v>
      </c>
    </row>
    <row r="139" customFormat="false" ht="33" hidden="false" customHeight="true" outlineLevel="0" collapsed="false">
      <c r="A139" s="19" t="s">
        <v>353</v>
      </c>
      <c r="B139" s="30" t="s">
        <v>354</v>
      </c>
      <c r="C139" s="21" t="s">
        <v>355</v>
      </c>
      <c r="D139" s="34" t="s">
        <v>154</v>
      </c>
      <c r="E139" s="31" t="n">
        <v>1</v>
      </c>
      <c r="F139" s="36" t="n">
        <v>129.29</v>
      </c>
      <c r="G139" s="15" t="n">
        <f aca="false">E139*F139</f>
        <v>129.29</v>
      </c>
      <c r="H139" s="15" t="n">
        <v>168.35</v>
      </c>
      <c r="I139" s="15" t="n">
        <f aca="false">E139*H139</f>
        <v>168.35</v>
      </c>
      <c r="J139" s="23" t="n">
        <f aca="false">I139/I204*100</f>
        <v>0.0247162361592799</v>
      </c>
    </row>
    <row r="140" customFormat="false" ht="30.75" hidden="false" customHeight="true" outlineLevel="0" collapsed="false">
      <c r="A140" s="19" t="s">
        <v>356</v>
      </c>
      <c r="B140" s="30" t="n">
        <v>93661</v>
      </c>
      <c r="C140" s="21" t="s">
        <v>357</v>
      </c>
      <c r="D140" s="34" t="s">
        <v>154</v>
      </c>
      <c r="E140" s="31" t="n">
        <v>10</v>
      </c>
      <c r="F140" s="36" t="n">
        <v>56.59</v>
      </c>
      <c r="G140" s="15" t="n">
        <f aca="false">E140*F140</f>
        <v>565.9</v>
      </c>
      <c r="H140" s="15" t="n">
        <v>73.69</v>
      </c>
      <c r="I140" s="15" t="n">
        <f aca="false">E140*H140</f>
        <v>736.9</v>
      </c>
      <c r="J140" s="23" t="n">
        <f aca="false">I140/I204*100</f>
        <v>0.108187671076765</v>
      </c>
    </row>
    <row r="141" customFormat="false" ht="30" hidden="false" customHeight="true" outlineLevel="0" collapsed="false">
      <c r="A141" s="19" t="s">
        <v>358</v>
      </c>
      <c r="B141" s="30" t="n">
        <v>93664</v>
      </c>
      <c r="C141" s="21" t="s">
        <v>359</v>
      </c>
      <c r="D141" s="34" t="s">
        <v>154</v>
      </c>
      <c r="E141" s="31" t="n">
        <v>1</v>
      </c>
      <c r="F141" s="36" t="n">
        <v>60.09</v>
      </c>
      <c r="G141" s="15" t="n">
        <f aca="false">E141*F141</f>
        <v>60.09</v>
      </c>
      <c r="H141" s="15" t="n">
        <v>78.24</v>
      </c>
      <c r="I141" s="15" t="n">
        <f aca="false">E141*H141</f>
        <v>78.24</v>
      </c>
      <c r="J141" s="23" t="n">
        <f aca="false">I141/I204*100</f>
        <v>0.0114867734903597</v>
      </c>
    </row>
    <row r="142" customFormat="false" ht="33.75" hidden="false" customHeight="true" outlineLevel="0" collapsed="false">
      <c r="A142" s="19" t="s">
        <v>360</v>
      </c>
      <c r="B142" s="30" t="s">
        <v>361</v>
      </c>
      <c r="C142" s="21" t="s">
        <v>362</v>
      </c>
      <c r="D142" s="34" t="s">
        <v>154</v>
      </c>
      <c r="E142" s="31" t="n">
        <v>3</v>
      </c>
      <c r="F142" s="36" t="n">
        <v>104.97</v>
      </c>
      <c r="G142" s="15" t="n">
        <f aca="false">E142*F142</f>
        <v>314.91</v>
      </c>
      <c r="H142" s="15" t="n">
        <v>136.68</v>
      </c>
      <c r="I142" s="15" t="n">
        <f aca="false">E142*H142</f>
        <v>410.04</v>
      </c>
      <c r="J142" s="23" t="n">
        <f aca="false">I142/I204*100</f>
        <v>0.0601998543198761</v>
      </c>
    </row>
    <row r="143" customFormat="false" ht="18" hidden="false" customHeight="true" outlineLevel="0" collapsed="false">
      <c r="A143" s="19" t="s">
        <v>363</v>
      </c>
      <c r="B143" s="30" t="n">
        <v>91834</v>
      </c>
      <c r="C143" s="21" t="s">
        <v>364</v>
      </c>
      <c r="D143" s="31" t="s">
        <v>47</v>
      </c>
      <c r="E143" s="31" t="n">
        <v>1200</v>
      </c>
      <c r="F143" s="36" t="n">
        <v>5.56</v>
      </c>
      <c r="G143" s="15" t="n">
        <f aca="false">E143*F143</f>
        <v>6672</v>
      </c>
      <c r="H143" s="15" t="n">
        <v>7.24</v>
      </c>
      <c r="I143" s="15" t="n">
        <f aca="false">E143*H143</f>
        <v>8688</v>
      </c>
      <c r="J143" s="23" t="n">
        <f aca="false">I143/I204*100</f>
        <v>1.27552515445099</v>
      </c>
    </row>
    <row r="144" customFormat="false" ht="18" hidden="false" customHeight="true" outlineLevel="0" collapsed="false">
      <c r="A144" s="19" t="s">
        <v>365</v>
      </c>
      <c r="B144" s="30" t="n">
        <v>91836</v>
      </c>
      <c r="C144" s="21" t="s">
        <v>366</v>
      </c>
      <c r="D144" s="31" t="s">
        <v>47</v>
      </c>
      <c r="E144" s="31" t="n">
        <v>200</v>
      </c>
      <c r="F144" s="36" t="n">
        <v>7.32</v>
      </c>
      <c r="G144" s="15" t="n">
        <f aca="false">E144*F144</f>
        <v>1464</v>
      </c>
      <c r="H144" s="15" t="n">
        <v>9.53</v>
      </c>
      <c r="I144" s="15" t="n">
        <f aca="false">E144*H144</f>
        <v>1906</v>
      </c>
      <c r="J144" s="23" t="n">
        <f aca="false">I144/I204*100</f>
        <v>0.279828607778958</v>
      </c>
    </row>
    <row r="145" customFormat="false" ht="29.25" hidden="false" customHeight="true" outlineLevel="0" collapsed="false">
      <c r="A145" s="19" t="s">
        <v>367</v>
      </c>
      <c r="B145" s="30" t="s">
        <v>368</v>
      </c>
      <c r="C145" s="21" t="s">
        <v>369</v>
      </c>
      <c r="D145" s="31" t="s">
        <v>47</v>
      </c>
      <c r="E145" s="31" t="n">
        <v>85</v>
      </c>
      <c r="F145" s="36" t="n">
        <v>21.14</v>
      </c>
      <c r="G145" s="15" t="n">
        <f aca="false">E145*F145</f>
        <v>1796.9</v>
      </c>
      <c r="H145" s="15" t="n">
        <v>27.53</v>
      </c>
      <c r="I145" s="15" t="n">
        <f aca="false">E145*H145</f>
        <v>2340.05</v>
      </c>
      <c r="J145" s="23" t="n">
        <f aca="false">I145/I204*100</f>
        <v>0.343553480395147</v>
      </c>
    </row>
    <row r="146" customFormat="false" ht="33" hidden="false" customHeight="true" outlineLevel="0" collapsed="false">
      <c r="A146" s="19" t="s">
        <v>370</v>
      </c>
      <c r="B146" s="30" t="n">
        <v>83370</v>
      </c>
      <c r="C146" s="21" t="s">
        <v>371</v>
      </c>
      <c r="D146" s="31" t="s">
        <v>154</v>
      </c>
      <c r="E146" s="31" t="n">
        <v>4</v>
      </c>
      <c r="F146" s="36" t="n">
        <v>132.31</v>
      </c>
      <c r="G146" s="15" t="n">
        <f aca="false">E146*F146</f>
        <v>529.24</v>
      </c>
      <c r="H146" s="15" t="n">
        <v>172.28</v>
      </c>
      <c r="I146" s="15" t="n">
        <f aca="false">E146*H146</f>
        <v>689.12</v>
      </c>
      <c r="J146" s="23" t="n">
        <f aca="false">I146/I204*100</f>
        <v>0.101172869985643</v>
      </c>
    </row>
    <row r="147" customFormat="false" ht="18" hidden="false" customHeight="true" outlineLevel="0" collapsed="false">
      <c r="A147" s="19" t="s">
        <v>372</v>
      </c>
      <c r="B147" s="30" t="s">
        <v>373</v>
      </c>
      <c r="C147" s="21" t="s">
        <v>374</v>
      </c>
      <c r="D147" s="31" t="s">
        <v>154</v>
      </c>
      <c r="E147" s="31" t="n">
        <v>38</v>
      </c>
      <c r="F147" s="36" t="n">
        <v>3.18</v>
      </c>
      <c r="G147" s="15" t="n">
        <f aca="false">E147*F147</f>
        <v>120.84</v>
      </c>
      <c r="H147" s="15" t="n">
        <v>4.14</v>
      </c>
      <c r="I147" s="15" t="n">
        <f aca="false">E147*H147</f>
        <v>157.32</v>
      </c>
      <c r="J147" s="23" t="n">
        <f aca="false">I147/I204*100</f>
        <v>0.0230968712359841</v>
      </c>
    </row>
    <row r="148" customFormat="false" ht="23.25" hidden="false" customHeight="true" outlineLevel="0" collapsed="false">
      <c r="A148" s="19" t="s">
        <v>375</v>
      </c>
      <c r="B148" s="30" t="s">
        <v>376</v>
      </c>
      <c r="C148" s="21" t="s">
        <v>377</v>
      </c>
      <c r="D148" s="31" t="s">
        <v>154</v>
      </c>
      <c r="E148" s="31" t="n">
        <v>2</v>
      </c>
      <c r="F148" s="36" t="n">
        <v>9.99</v>
      </c>
      <c r="G148" s="15" t="n">
        <f aca="false">E148*F148</f>
        <v>19.98</v>
      </c>
      <c r="H148" s="15" t="n">
        <v>13.01</v>
      </c>
      <c r="I148" s="15" t="n">
        <f aca="false">E148*H148</f>
        <v>26.02</v>
      </c>
      <c r="J148" s="23" t="n">
        <f aca="false">I148/I204*100</f>
        <v>0.00382011562141054</v>
      </c>
    </row>
    <row r="149" customFormat="false" ht="18" hidden="false" customHeight="true" outlineLevel="0" collapsed="false">
      <c r="A149" s="19" t="s">
        <v>378</v>
      </c>
      <c r="B149" s="30" t="s">
        <v>379</v>
      </c>
      <c r="C149" s="21" t="s">
        <v>380</v>
      </c>
      <c r="D149" s="31" t="s">
        <v>154</v>
      </c>
      <c r="E149" s="31" t="n">
        <v>9</v>
      </c>
      <c r="F149" s="36" t="n">
        <v>5.22</v>
      </c>
      <c r="G149" s="15" t="n">
        <f aca="false">E149*F149</f>
        <v>46.98</v>
      </c>
      <c r="H149" s="15" t="n">
        <v>6.8</v>
      </c>
      <c r="I149" s="15" t="n">
        <f aca="false">E149*H149</f>
        <v>61.2</v>
      </c>
      <c r="J149" s="23" t="n">
        <f aca="false">I149/I204*100</f>
        <v>0.0089850528835636</v>
      </c>
    </row>
    <row r="150" customFormat="false" ht="18" hidden="false" customHeight="true" outlineLevel="0" collapsed="false">
      <c r="A150" s="19" t="s">
        <v>381</v>
      </c>
      <c r="B150" s="30" t="s">
        <v>382</v>
      </c>
      <c r="C150" s="21" t="s">
        <v>383</v>
      </c>
      <c r="D150" s="31" t="s">
        <v>154</v>
      </c>
      <c r="E150" s="31" t="n">
        <v>1</v>
      </c>
      <c r="F150" s="36" t="n">
        <v>503.09</v>
      </c>
      <c r="G150" s="15" t="n">
        <f aca="false">E150*F150</f>
        <v>503.09</v>
      </c>
      <c r="H150" s="15" t="n">
        <v>655.07</v>
      </c>
      <c r="I150" s="15" t="n">
        <f aca="false">E150*H150</f>
        <v>655.07</v>
      </c>
      <c r="J150" s="23" t="n">
        <f aca="false">I150/I204*100</f>
        <v>0.0961738332097387</v>
      </c>
    </row>
    <row r="151" customFormat="false" ht="18" hidden="false" customHeight="true" outlineLevel="0" collapsed="false">
      <c r="A151" s="19" t="s">
        <v>384</v>
      </c>
      <c r="B151" s="30" t="n">
        <v>98307</v>
      </c>
      <c r="C151" s="21" t="s">
        <v>385</v>
      </c>
      <c r="D151" s="31" t="s">
        <v>154</v>
      </c>
      <c r="E151" s="31" t="n">
        <v>6</v>
      </c>
      <c r="F151" s="36" t="n">
        <v>30.49</v>
      </c>
      <c r="G151" s="15" t="n">
        <f aca="false">E151*F151</f>
        <v>182.94</v>
      </c>
      <c r="H151" s="15" t="n">
        <v>39.7</v>
      </c>
      <c r="I151" s="15" t="n">
        <f aca="false">E151*H151</f>
        <v>238.2</v>
      </c>
      <c r="J151" s="23" t="n">
        <f aca="false">I151/I204*100</f>
        <v>0.0349712352428897</v>
      </c>
    </row>
    <row r="152" customFormat="false" ht="18" hidden="false" customHeight="true" outlineLevel="0" collapsed="false">
      <c r="A152" s="19" t="s">
        <v>386</v>
      </c>
      <c r="B152" s="30" t="s">
        <v>387</v>
      </c>
      <c r="C152" s="21" t="s">
        <v>388</v>
      </c>
      <c r="D152" s="31" t="s">
        <v>154</v>
      </c>
      <c r="E152" s="31" t="n">
        <v>20</v>
      </c>
      <c r="F152" s="36" t="n">
        <v>114.06</v>
      </c>
      <c r="G152" s="15" t="n">
        <f aca="false">E152*F152</f>
        <v>2281.2</v>
      </c>
      <c r="H152" s="15" t="n">
        <v>148.52</v>
      </c>
      <c r="I152" s="15" t="n">
        <f aca="false">E152*H152</f>
        <v>2970.4</v>
      </c>
      <c r="J152" s="23" t="n">
        <f aca="false">I152/I204*100</f>
        <v>0.436098056949956</v>
      </c>
    </row>
    <row r="153" customFormat="false" ht="30" hidden="false" customHeight="true" outlineLevel="0" collapsed="false">
      <c r="A153" s="19" t="s">
        <v>389</v>
      </c>
      <c r="B153" s="30" t="n">
        <v>97607</v>
      </c>
      <c r="C153" s="21" t="s">
        <v>390</v>
      </c>
      <c r="D153" s="31" t="s">
        <v>154</v>
      </c>
      <c r="E153" s="31" t="n">
        <v>22</v>
      </c>
      <c r="F153" s="36" t="n">
        <v>90.93</v>
      </c>
      <c r="G153" s="15" t="n">
        <f aca="false">E153*F153</f>
        <v>2000.46</v>
      </c>
      <c r="H153" s="15" t="n">
        <v>118.4</v>
      </c>
      <c r="I153" s="15" t="n">
        <f aca="false">E153*H153</f>
        <v>2604.8</v>
      </c>
      <c r="J153" s="23" t="n">
        <f aca="false">I153/I204*100</f>
        <v>0.382422642991936</v>
      </c>
    </row>
    <row r="154" customFormat="false" ht="18" hidden="false" customHeight="true" outlineLevel="0" collapsed="false">
      <c r="A154" s="19" t="s">
        <v>391</v>
      </c>
      <c r="B154" s="30" t="n">
        <v>93043</v>
      </c>
      <c r="C154" s="21" t="s">
        <v>392</v>
      </c>
      <c r="D154" s="31" t="s">
        <v>154</v>
      </c>
      <c r="E154" s="31" t="n">
        <v>27</v>
      </c>
      <c r="F154" s="36" t="n">
        <v>28.72</v>
      </c>
      <c r="G154" s="15" t="n">
        <f aca="false">E154*F154</f>
        <v>775.44</v>
      </c>
      <c r="H154" s="15" t="n">
        <v>37.4</v>
      </c>
      <c r="I154" s="15" t="n">
        <f aca="false">E154*H154</f>
        <v>1009.8</v>
      </c>
      <c r="J154" s="23" t="n">
        <f aca="false">I154/I204*100</f>
        <v>0.148253372578799</v>
      </c>
    </row>
    <row r="155" customFormat="false" ht="18" hidden="false" customHeight="true" outlineLevel="0" collapsed="false">
      <c r="A155" s="19" t="s">
        <v>393</v>
      </c>
      <c r="B155" s="30" t="s">
        <v>394</v>
      </c>
      <c r="C155" s="21" t="s">
        <v>395</v>
      </c>
      <c r="D155" s="31" t="s">
        <v>154</v>
      </c>
      <c r="E155" s="31" t="n">
        <v>5</v>
      </c>
      <c r="F155" s="36" t="n">
        <v>100.18</v>
      </c>
      <c r="G155" s="15" t="n">
        <f aca="false">E155*F155</f>
        <v>500.9</v>
      </c>
      <c r="H155" s="15" t="n">
        <v>130.44</v>
      </c>
      <c r="I155" s="15" t="n">
        <f aca="false">E155*H155</f>
        <v>652.2</v>
      </c>
      <c r="J155" s="23" t="n">
        <f aca="false">I155/I204*100</f>
        <v>0.0957524753375846</v>
      </c>
    </row>
    <row r="156" customFormat="false" ht="18" hidden="false" customHeight="true" outlineLevel="0" collapsed="false">
      <c r="A156" s="19" t="s">
        <v>396</v>
      </c>
      <c r="B156" s="30" t="s">
        <v>397</v>
      </c>
      <c r="C156" s="21" t="s">
        <v>398</v>
      </c>
      <c r="D156" s="31" t="s">
        <v>154</v>
      </c>
      <c r="E156" s="31" t="n">
        <v>1</v>
      </c>
      <c r="F156" s="36" t="n">
        <v>1497.74</v>
      </c>
      <c r="G156" s="15" t="n">
        <f aca="false">E156*F156</f>
        <v>1497.74</v>
      </c>
      <c r="H156" s="15" t="n">
        <v>1950.21</v>
      </c>
      <c r="I156" s="15" t="n">
        <f aca="false">E156*H156</f>
        <v>1950.21</v>
      </c>
      <c r="J156" s="23" t="n">
        <f aca="false">I156/I204*100</f>
        <v>0.286319280785205</v>
      </c>
    </row>
    <row r="157" customFormat="false" ht="31.5" hidden="false" customHeight="true" outlineLevel="0" collapsed="false">
      <c r="A157" s="19" t="s">
        <v>399</v>
      </c>
      <c r="B157" s="30" t="n">
        <v>92023</v>
      </c>
      <c r="C157" s="21" t="s">
        <v>400</v>
      </c>
      <c r="D157" s="31" t="s">
        <v>154</v>
      </c>
      <c r="E157" s="31" t="n">
        <v>4</v>
      </c>
      <c r="F157" s="36" t="n">
        <v>30.42</v>
      </c>
      <c r="G157" s="15" t="n">
        <f aca="false">E157*F157</f>
        <v>121.68</v>
      </c>
      <c r="H157" s="15" t="n">
        <v>39.61</v>
      </c>
      <c r="I157" s="15" t="n">
        <f aca="false">E157*H157</f>
        <v>158.44</v>
      </c>
      <c r="J157" s="23" t="n">
        <f aca="false">I157/I204*100</f>
        <v>0.0232613035763369</v>
      </c>
    </row>
    <row r="158" customFormat="false" ht="18" hidden="false" customHeight="true" outlineLevel="0" collapsed="false">
      <c r="A158" s="19" t="s">
        <v>401</v>
      </c>
      <c r="B158" s="30" t="s">
        <v>402</v>
      </c>
      <c r="C158" s="21" t="s">
        <v>403</v>
      </c>
      <c r="D158" s="31" t="s">
        <v>154</v>
      </c>
      <c r="E158" s="31" t="n">
        <v>28</v>
      </c>
      <c r="F158" s="36" t="n">
        <v>63.9</v>
      </c>
      <c r="G158" s="15" t="n">
        <f aca="false">E158*F158</f>
        <v>1789.2</v>
      </c>
      <c r="H158" s="15" t="n">
        <v>83.2</v>
      </c>
      <c r="I158" s="15" t="n">
        <f aca="false">E158*H158</f>
        <v>2329.6</v>
      </c>
      <c r="J158" s="23" t="n">
        <f aca="false">I158/I204*100</f>
        <v>0.34201926793382</v>
      </c>
    </row>
    <row r="159" customFormat="false" ht="18" hidden="false" customHeight="true" outlineLevel="0" collapsed="false">
      <c r="A159" s="19" t="s">
        <v>404</v>
      </c>
      <c r="B159" s="30" t="s">
        <v>405</v>
      </c>
      <c r="C159" s="21" t="s">
        <v>406</v>
      </c>
      <c r="D159" s="31" t="s">
        <v>154</v>
      </c>
      <c r="E159" s="31" t="n">
        <v>18</v>
      </c>
      <c r="F159" s="36" t="n">
        <v>53.1</v>
      </c>
      <c r="G159" s="15" t="n">
        <f aca="false">E159*F159</f>
        <v>955.8</v>
      </c>
      <c r="H159" s="15" t="n">
        <v>69.14</v>
      </c>
      <c r="I159" s="15" t="n">
        <f aca="false">E159*H159</f>
        <v>1244.52</v>
      </c>
      <c r="J159" s="23" t="n">
        <f aca="false">I159/I204*100</f>
        <v>0.182713693049879</v>
      </c>
    </row>
    <row r="160" customFormat="false" ht="27.75" hidden="false" customHeight="true" outlineLevel="0" collapsed="false">
      <c r="A160" s="19" t="s">
        <v>407</v>
      </c>
      <c r="B160" s="30" t="n">
        <v>91955</v>
      </c>
      <c r="C160" s="21" t="s">
        <v>408</v>
      </c>
      <c r="D160" s="31" t="s">
        <v>154</v>
      </c>
      <c r="E160" s="31" t="n">
        <v>1</v>
      </c>
      <c r="F160" s="36" t="n">
        <v>21.24</v>
      </c>
      <c r="G160" s="15" t="n">
        <f aca="false">E160*F160</f>
        <v>21.24</v>
      </c>
      <c r="H160" s="15" t="n">
        <v>27.66</v>
      </c>
      <c r="I160" s="15" t="n">
        <f aca="false">E160*H160</f>
        <v>27.66</v>
      </c>
      <c r="J160" s="23" t="n">
        <f aca="false">I160/I204*100</f>
        <v>0.00406089154835571</v>
      </c>
    </row>
    <row r="161" customFormat="false" ht="28.5" hidden="false" customHeight="true" outlineLevel="0" collapsed="false">
      <c r="A161" s="19" t="s">
        <v>409</v>
      </c>
      <c r="B161" s="30" t="n">
        <v>91961</v>
      </c>
      <c r="C161" s="21" t="s">
        <v>410</v>
      </c>
      <c r="D161" s="31" t="s">
        <v>154</v>
      </c>
      <c r="E161" s="31" t="n">
        <v>1</v>
      </c>
      <c r="F161" s="36" t="n">
        <v>35.27</v>
      </c>
      <c r="G161" s="15" t="n">
        <f aca="false">E161*F161</f>
        <v>35.27</v>
      </c>
      <c r="H161" s="15" t="n">
        <v>45.93</v>
      </c>
      <c r="I161" s="15" t="n">
        <f aca="false">E161*H161</f>
        <v>45.93</v>
      </c>
      <c r="J161" s="23" t="n">
        <f aca="false">I161/I204*100</f>
        <v>0.00674319410036072</v>
      </c>
    </row>
    <row r="162" customFormat="false" ht="34.5" hidden="false" customHeight="true" outlineLevel="0" collapsed="false">
      <c r="A162" s="19" t="s">
        <v>411</v>
      </c>
      <c r="B162" s="30" t="n">
        <v>91967</v>
      </c>
      <c r="C162" s="21" t="s">
        <v>412</v>
      </c>
      <c r="D162" s="31" t="s">
        <v>154</v>
      </c>
      <c r="E162" s="31" t="n">
        <v>1</v>
      </c>
      <c r="F162" s="36" t="n">
        <v>37.08</v>
      </c>
      <c r="G162" s="15" t="n">
        <f aca="false">E162*F162</f>
        <v>37.08</v>
      </c>
      <c r="H162" s="15" t="n">
        <v>48.28</v>
      </c>
      <c r="I162" s="15" t="n">
        <f aca="false">E162*H162</f>
        <v>48.28</v>
      </c>
      <c r="J162" s="23" t="n">
        <f aca="false">I162/I204*100</f>
        <v>0.00708820838592239</v>
      </c>
    </row>
    <row r="163" customFormat="false" ht="29.25" hidden="false" customHeight="true" outlineLevel="0" collapsed="false">
      <c r="A163" s="19" t="s">
        <v>413</v>
      </c>
      <c r="B163" s="30" t="n">
        <v>91968</v>
      </c>
      <c r="C163" s="21" t="s">
        <v>414</v>
      </c>
      <c r="D163" s="31" t="s">
        <v>154</v>
      </c>
      <c r="E163" s="31" t="n">
        <v>1</v>
      </c>
      <c r="F163" s="36" t="n">
        <v>44.06</v>
      </c>
      <c r="G163" s="15" t="n">
        <f aca="false">E163*F163</f>
        <v>44.06</v>
      </c>
      <c r="H163" s="15" t="n">
        <v>57.37</v>
      </c>
      <c r="I163" s="15" t="n">
        <f aca="false">E163*H163</f>
        <v>57.37</v>
      </c>
      <c r="J163" s="23" t="n">
        <f aca="false">I163/I204*100</f>
        <v>0.00842275300539287</v>
      </c>
    </row>
    <row r="164" customFormat="false" ht="30" hidden="false" customHeight="true" outlineLevel="0" collapsed="false">
      <c r="A164" s="19" t="s">
        <v>415</v>
      </c>
      <c r="B164" s="30" t="n">
        <v>91963</v>
      </c>
      <c r="C164" s="21" t="s">
        <v>416</v>
      </c>
      <c r="D164" s="31" t="s">
        <v>154</v>
      </c>
      <c r="E164" s="31" t="n">
        <v>1</v>
      </c>
      <c r="F164" s="36" t="n">
        <v>45.23</v>
      </c>
      <c r="G164" s="15" t="n">
        <f aca="false">E164*F164</f>
        <v>45.23</v>
      </c>
      <c r="H164" s="15" t="n">
        <v>58.89</v>
      </c>
      <c r="I164" s="15" t="n">
        <f aca="false">E164*H164</f>
        <v>58.89</v>
      </c>
      <c r="J164" s="23" t="n">
        <f aca="false">I164/I204*100</f>
        <v>0.00864591118158595</v>
      </c>
    </row>
    <row r="165" customFormat="false" ht="27.75" hidden="false" customHeight="true" outlineLevel="0" collapsed="false">
      <c r="A165" s="19" t="s">
        <v>417</v>
      </c>
      <c r="B165" s="30" t="n">
        <v>91957</v>
      </c>
      <c r="C165" s="21" t="s">
        <v>418</v>
      </c>
      <c r="D165" s="31" t="s">
        <v>154</v>
      </c>
      <c r="E165" s="31" t="n">
        <v>1</v>
      </c>
      <c r="F165" s="36" t="n">
        <v>31.17</v>
      </c>
      <c r="G165" s="15" t="n">
        <f aca="false">E165*F165</f>
        <v>31.17</v>
      </c>
      <c r="H165" s="15" t="n">
        <v>40.59</v>
      </c>
      <c r="I165" s="15" t="n">
        <f aca="false">E165*H165</f>
        <v>40.59</v>
      </c>
      <c r="J165" s="23" t="n">
        <f aca="false">I165/I204*100</f>
        <v>0.00595920419189292</v>
      </c>
    </row>
    <row r="166" customFormat="false" ht="31.5" hidden="false" customHeight="true" outlineLevel="0" collapsed="false">
      <c r="A166" s="19" t="s">
        <v>419</v>
      </c>
      <c r="B166" s="30" t="s">
        <v>420</v>
      </c>
      <c r="C166" s="21" t="s">
        <v>421</v>
      </c>
      <c r="D166" s="31" t="s">
        <v>154</v>
      </c>
      <c r="E166" s="31" t="n">
        <v>1</v>
      </c>
      <c r="F166" s="36" t="n">
        <v>30.1</v>
      </c>
      <c r="G166" s="15" t="n">
        <f aca="false">E166*F166</f>
        <v>30.1</v>
      </c>
      <c r="H166" s="15" t="n">
        <v>39.19</v>
      </c>
      <c r="I166" s="15" t="n">
        <f aca="false">E166*H166</f>
        <v>39.19</v>
      </c>
      <c r="J166" s="23" t="n">
        <f aca="false">I166/I204*100</f>
        <v>0.00575366376645192</v>
      </c>
    </row>
    <row r="167" customFormat="false" ht="32.25" hidden="false" customHeight="true" outlineLevel="0" collapsed="false">
      <c r="A167" s="19" t="s">
        <v>422</v>
      </c>
      <c r="B167" s="30" t="s">
        <v>423</v>
      </c>
      <c r="C167" s="21" t="s">
        <v>424</v>
      </c>
      <c r="D167" s="31" t="s">
        <v>154</v>
      </c>
      <c r="E167" s="31" t="n">
        <v>1</v>
      </c>
      <c r="F167" s="36" t="n">
        <v>24.53</v>
      </c>
      <c r="G167" s="15" t="n">
        <f aca="false">E167*F167</f>
        <v>24.53</v>
      </c>
      <c r="H167" s="15" t="n">
        <v>31.94</v>
      </c>
      <c r="I167" s="15" t="n">
        <f aca="false">E167*H167</f>
        <v>31.94</v>
      </c>
      <c r="J167" s="23" t="n">
        <f aca="false">I167/I204*100</f>
        <v>0.00468925799184675</v>
      </c>
    </row>
    <row r="168" customFormat="false" ht="32.25" hidden="false" customHeight="true" outlineLevel="0" collapsed="false">
      <c r="A168" s="19" t="s">
        <v>425</v>
      </c>
      <c r="B168" s="30" t="n">
        <v>96985</v>
      </c>
      <c r="C168" s="21" t="s">
        <v>426</v>
      </c>
      <c r="D168" s="34" t="s">
        <v>154</v>
      </c>
      <c r="E168" s="31" t="n">
        <v>4</v>
      </c>
      <c r="F168" s="32" t="n">
        <v>36.25</v>
      </c>
      <c r="G168" s="15" t="n">
        <f aca="false">E168*F168</f>
        <v>145</v>
      </c>
      <c r="H168" s="15" t="n">
        <v>47.2</v>
      </c>
      <c r="I168" s="15" t="n">
        <f aca="false">E168*H168</f>
        <v>188.8</v>
      </c>
      <c r="J168" s="23" t="n">
        <f aca="false">I168/I204*100</f>
        <v>0.0277185945166145</v>
      </c>
    </row>
    <row r="169" customFormat="false" ht="32.25" hidden="false" customHeight="true" outlineLevel="0" collapsed="false">
      <c r="A169" s="19" t="s">
        <v>427</v>
      </c>
      <c r="B169" s="30" t="n">
        <v>92008</v>
      </c>
      <c r="C169" s="21" t="s">
        <v>428</v>
      </c>
      <c r="D169" s="34" t="s">
        <v>154</v>
      </c>
      <c r="E169" s="31" t="n">
        <v>17</v>
      </c>
      <c r="F169" s="32" t="n">
        <v>28.99</v>
      </c>
      <c r="G169" s="15" t="n">
        <f aca="false">E169*F169</f>
        <v>492.83</v>
      </c>
      <c r="H169" s="15" t="n">
        <v>37.75</v>
      </c>
      <c r="I169" s="15" t="n">
        <f aca="false">E169*H169</f>
        <v>641.75</v>
      </c>
      <c r="J169" s="23" t="n">
        <f aca="false">I169/I204*100</f>
        <v>0.0942182628762572</v>
      </c>
    </row>
    <row r="170" customFormat="false" ht="15.95" hidden="false" customHeight="true" outlineLevel="0" collapsed="false">
      <c r="A170" s="19" t="s">
        <v>429</v>
      </c>
      <c r="B170" s="30" t="n">
        <v>92021</v>
      </c>
      <c r="C170" s="21" t="s">
        <v>430</v>
      </c>
      <c r="D170" s="34" t="s">
        <v>154</v>
      </c>
      <c r="E170" s="31" t="n">
        <v>4</v>
      </c>
      <c r="F170" s="32" t="n">
        <v>76.07</v>
      </c>
      <c r="G170" s="15" t="n">
        <f aca="false">E170*F170</f>
        <v>304.28</v>
      </c>
      <c r="H170" s="15" t="n">
        <v>99.05</v>
      </c>
      <c r="I170" s="15" t="n">
        <f aca="false">E170*H170</f>
        <v>396.2</v>
      </c>
      <c r="J170" s="23" t="n">
        <f aca="false">I170/I204*100</f>
        <v>0.0581679403998022</v>
      </c>
    </row>
    <row r="171" customFormat="false" ht="15.95" hidden="false" customHeight="true" outlineLevel="0" collapsed="false">
      <c r="A171" s="19" t="s">
        <v>431</v>
      </c>
      <c r="B171" s="30" t="n">
        <v>91953</v>
      </c>
      <c r="C171" s="21" t="s">
        <v>432</v>
      </c>
      <c r="D171" s="34" t="s">
        <v>154</v>
      </c>
      <c r="E171" s="31" t="n">
        <v>13</v>
      </c>
      <c r="F171" s="32" t="n">
        <v>17.14</v>
      </c>
      <c r="G171" s="15" t="n">
        <f aca="false">E171*F171</f>
        <v>222.82</v>
      </c>
      <c r="H171" s="15" t="n">
        <v>22.32</v>
      </c>
      <c r="I171" s="15" t="n">
        <f aca="false">E171*H171</f>
        <v>290.16</v>
      </c>
      <c r="J171" s="23" t="n">
        <f aca="false">I171/I204*100</f>
        <v>0.0425997213185427</v>
      </c>
    </row>
    <row r="172" customFormat="false" ht="15.95" hidden="false" customHeight="true" outlineLevel="0" collapsed="false">
      <c r="A172" s="19" t="s">
        <v>433</v>
      </c>
      <c r="B172" s="30" t="s">
        <v>434</v>
      </c>
      <c r="C172" s="21" t="s">
        <v>435</v>
      </c>
      <c r="D172" s="34" t="s">
        <v>154</v>
      </c>
      <c r="E172" s="31" t="n">
        <v>1</v>
      </c>
      <c r="F172" s="36" t="n">
        <v>536.75</v>
      </c>
      <c r="G172" s="15" t="n">
        <f aca="false">E172*F172</f>
        <v>536.75</v>
      </c>
      <c r="H172" s="15" t="n">
        <v>698.9</v>
      </c>
      <c r="I172" s="15" t="n">
        <f aca="false">E172*H172</f>
        <v>698.9</v>
      </c>
      <c r="J172" s="23" t="n">
        <f aca="false">I172/I204*100</f>
        <v>0.102608716671938</v>
      </c>
    </row>
    <row r="173" customFormat="false" ht="15.95" hidden="false" customHeight="true" outlineLevel="0" collapsed="false">
      <c r="A173" s="19" t="s">
        <v>436</v>
      </c>
      <c r="B173" s="30" t="n">
        <v>92000</v>
      </c>
      <c r="C173" s="21" t="s">
        <v>437</v>
      </c>
      <c r="D173" s="34" t="s">
        <v>154</v>
      </c>
      <c r="E173" s="31" t="n">
        <v>97</v>
      </c>
      <c r="F173" s="36" t="n">
        <v>18.11</v>
      </c>
      <c r="G173" s="15" t="n">
        <f aca="false">E173*F173</f>
        <v>1756.67</v>
      </c>
      <c r="H173" s="15" t="n">
        <v>23.58</v>
      </c>
      <c r="I173" s="15" t="n">
        <f aca="false">E173*H173</f>
        <v>2287.26</v>
      </c>
      <c r="J173" s="23" t="n">
        <f aca="false">I173/I204*100</f>
        <v>0.335803138210125</v>
      </c>
    </row>
    <row r="174" customFormat="false" ht="15.95" hidden="false" customHeight="true" outlineLevel="0" collapsed="false">
      <c r="A174" s="12" t="s">
        <v>438</v>
      </c>
      <c r="B174" s="37"/>
      <c r="C174" s="38" t="s">
        <v>439</v>
      </c>
      <c r="D174" s="39"/>
      <c r="E174" s="15"/>
      <c r="F174" s="22"/>
      <c r="G174" s="17" t="n">
        <f aca="false">SUM(G175:G178)</f>
        <v>1920.05</v>
      </c>
      <c r="H174" s="15"/>
      <c r="I174" s="17" t="n">
        <f aca="false">SUM(I175:I178)</f>
        <v>2500.15</v>
      </c>
      <c r="J174" s="18" t="n">
        <f aca="false">SUM(J175:J178)</f>
        <v>0.367058496190221</v>
      </c>
    </row>
    <row r="175" customFormat="false" ht="15.95" hidden="false" customHeight="true" outlineLevel="0" collapsed="false">
      <c r="A175" s="19" t="s">
        <v>440</v>
      </c>
      <c r="B175" s="37" t="n">
        <v>83635</v>
      </c>
      <c r="C175" s="21" t="s">
        <v>441</v>
      </c>
      <c r="D175" s="39" t="s">
        <v>154</v>
      </c>
      <c r="E175" s="15" t="n">
        <v>3</v>
      </c>
      <c r="F175" s="22" t="n">
        <v>158.31</v>
      </c>
      <c r="G175" s="15" t="n">
        <f aca="false">E175*F175</f>
        <v>474.93</v>
      </c>
      <c r="H175" s="15" t="n">
        <v>206.14</v>
      </c>
      <c r="I175" s="15" t="n">
        <f aca="false">E175*H175</f>
        <v>618.42</v>
      </c>
      <c r="J175" s="23" t="n">
        <f aca="false">I175/I204*100</f>
        <v>0.0907930785008725</v>
      </c>
    </row>
    <row r="176" customFormat="false" ht="15.95" hidden="false" customHeight="true" outlineLevel="0" collapsed="false">
      <c r="A176" s="19" t="s">
        <v>442</v>
      </c>
      <c r="B176" s="37" t="s">
        <v>443</v>
      </c>
      <c r="C176" s="21" t="s">
        <v>444</v>
      </c>
      <c r="D176" s="39" t="s">
        <v>154</v>
      </c>
      <c r="E176" s="15" t="n">
        <v>15</v>
      </c>
      <c r="F176" s="22" t="n">
        <v>67.88</v>
      </c>
      <c r="G176" s="15" t="n">
        <f aca="false">E176*F176</f>
        <v>1018.2</v>
      </c>
      <c r="H176" s="15" t="n">
        <v>88.39</v>
      </c>
      <c r="I176" s="15" t="n">
        <f aca="false">E176*H176</f>
        <v>1325.85</v>
      </c>
      <c r="J176" s="23" t="n">
        <f aca="false">I176/I204*100</f>
        <v>0.194654123622105</v>
      </c>
    </row>
    <row r="177" customFormat="false" ht="18.75" hidden="false" customHeight="true" outlineLevel="0" collapsed="false">
      <c r="A177" s="19" t="s">
        <v>445</v>
      </c>
      <c r="B177" s="37" t="s">
        <v>446</v>
      </c>
      <c r="C177" s="21" t="s">
        <v>447</v>
      </c>
      <c r="D177" s="39" t="s">
        <v>154</v>
      </c>
      <c r="E177" s="15" t="n">
        <v>25</v>
      </c>
      <c r="F177" s="22" t="n">
        <v>16.42</v>
      </c>
      <c r="G177" s="15" t="n">
        <f aca="false">E177*F177</f>
        <v>410.5</v>
      </c>
      <c r="H177" s="15" t="n">
        <v>21.38</v>
      </c>
      <c r="I177" s="15" t="n">
        <f aca="false">E177*H177</f>
        <v>534.5</v>
      </c>
      <c r="J177" s="23" t="n">
        <f aca="false">I177/I204*100</f>
        <v>0.0784723981415808</v>
      </c>
    </row>
    <row r="178" customFormat="false" ht="18.75" hidden="false" customHeight="true" outlineLevel="0" collapsed="false">
      <c r="A178" s="19" t="s">
        <v>448</v>
      </c>
      <c r="B178" s="37" t="s">
        <v>446</v>
      </c>
      <c r="C178" s="21" t="s">
        <v>449</v>
      </c>
      <c r="D178" s="39" t="s">
        <v>154</v>
      </c>
      <c r="E178" s="15" t="n">
        <v>1</v>
      </c>
      <c r="F178" s="22" t="n">
        <v>16.42</v>
      </c>
      <c r="G178" s="15" t="n">
        <f aca="false">E178*F178</f>
        <v>16.42</v>
      </c>
      <c r="H178" s="15" t="n">
        <v>21.38</v>
      </c>
      <c r="I178" s="15" t="n">
        <f aca="false">E178*H178</f>
        <v>21.38</v>
      </c>
      <c r="J178" s="23" t="n">
        <f aca="false">I178/I204*100</f>
        <v>0.00313889592566323</v>
      </c>
    </row>
    <row r="179" customFormat="false" ht="15.95" hidden="false" customHeight="true" outlineLevel="0" collapsed="false">
      <c r="A179" s="12" t="s">
        <v>450</v>
      </c>
      <c r="B179" s="16"/>
      <c r="C179" s="40" t="s">
        <v>451</v>
      </c>
      <c r="D179" s="15"/>
      <c r="E179" s="15"/>
      <c r="F179" s="22"/>
      <c r="G179" s="17" t="n">
        <f aca="false">SUM(G180:G198)</f>
        <v>14857.8605</v>
      </c>
      <c r="H179" s="15"/>
      <c r="I179" s="17" t="n">
        <f aca="false">SUM(I180:I200)</f>
        <v>22148.8286</v>
      </c>
      <c r="J179" s="18" t="n">
        <f aca="false">SUM(J180:J200)</f>
        <v>3.25177118104552</v>
      </c>
    </row>
    <row r="180" customFormat="false" ht="31.5" hidden="false" customHeight="true" outlineLevel="0" collapsed="false">
      <c r="A180" s="19" t="s">
        <v>452</v>
      </c>
      <c r="B180" s="41" t="n">
        <v>95469</v>
      </c>
      <c r="C180" s="27" t="s">
        <v>453</v>
      </c>
      <c r="D180" s="28" t="s">
        <v>154</v>
      </c>
      <c r="E180" s="15" t="n">
        <v>6</v>
      </c>
      <c r="F180" s="22" t="n">
        <v>178.6</v>
      </c>
      <c r="G180" s="15" t="n">
        <f aca="false">E180*F180</f>
        <v>1071.6</v>
      </c>
      <c r="H180" s="15" t="n">
        <v>232.56</v>
      </c>
      <c r="I180" s="15" t="n">
        <f aca="false">E180*H180</f>
        <v>1395.36</v>
      </c>
      <c r="J180" s="23" t="n">
        <f aca="false">I180/I204*100</f>
        <v>0.20485920574525</v>
      </c>
    </row>
    <row r="181" customFormat="false" ht="30" hidden="false" customHeight="true" outlineLevel="0" collapsed="false">
      <c r="A181" s="19" t="s">
        <v>454</v>
      </c>
      <c r="B181" s="41" t="n">
        <v>86904</v>
      </c>
      <c r="C181" s="27" t="s">
        <v>455</v>
      </c>
      <c r="D181" s="28" t="s">
        <v>154</v>
      </c>
      <c r="E181" s="15" t="n">
        <v>1</v>
      </c>
      <c r="F181" s="22" t="n">
        <v>112.87</v>
      </c>
      <c r="G181" s="15" t="n">
        <f aca="false">E181*F181</f>
        <v>112.87</v>
      </c>
      <c r="H181" s="15" t="n">
        <v>146.97</v>
      </c>
      <c r="I181" s="15" t="n">
        <f aca="false">E181*H181</f>
        <v>146.97</v>
      </c>
      <c r="J181" s="23" t="n">
        <f aca="false">I181/I204*100</f>
        <v>0.0215773402336167</v>
      </c>
    </row>
    <row r="182" customFormat="false" ht="19.5" hidden="false" customHeight="true" outlineLevel="0" collapsed="false">
      <c r="A182" s="19" t="s">
        <v>456</v>
      </c>
      <c r="B182" s="41" t="n">
        <v>86901</v>
      </c>
      <c r="C182" s="27" t="s">
        <v>457</v>
      </c>
      <c r="D182" s="28" t="s">
        <v>154</v>
      </c>
      <c r="E182" s="15" t="n">
        <v>5</v>
      </c>
      <c r="F182" s="22" t="n">
        <v>115.37</v>
      </c>
      <c r="G182" s="15" t="n">
        <f aca="false">E182*F182</f>
        <v>576.85</v>
      </c>
      <c r="H182" s="15" t="n">
        <v>150.22</v>
      </c>
      <c r="I182" s="15" t="n">
        <f aca="false">E182*H182</f>
        <v>751.1</v>
      </c>
      <c r="J182" s="23" t="n">
        <f aca="false">I182/I204*100</f>
        <v>0.110272438249095</v>
      </c>
    </row>
    <row r="183" customFormat="false" ht="32.25" hidden="false" customHeight="true" outlineLevel="0" collapsed="false">
      <c r="A183" s="19" t="s">
        <v>458</v>
      </c>
      <c r="B183" s="41" t="s">
        <v>459</v>
      </c>
      <c r="C183" s="27" t="s">
        <v>460</v>
      </c>
      <c r="D183" s="28" t="s">
        <v>154</v>
      </c>
      <c r="E183" s="15" t="n">
        <v>6</v>
      </c>
      <c r="F183" s="22" t="n">
        <v>28.07</v>
      </c>
      <c r="G183" s="15" t="n">
        <f aca="false">E183*F183</f>
        <v>168.42</v>
      </c>
      <c r="H183" s="15" t="n">
        <v>36.55</v>
      </c>
      <c r="I183" s="15" t="n">
        <f aca="false">E183*H183</f>
        <v>219.3</v>
      </c>
      <c r="J183" s="23" t="n">
        <f aca="false">I183/I204*100</f>
        <v>0.0321964394994362</v>
      </c>
    </row>
    <row r="184" customFormat="false" ht="37.5" hidden="false" customHeight="true" outlineLevel="0" collapsed="false">
      <c r="A184" s="19" t="s">
        <v>461</v>
      </c>
      <c r="B184" s="41" t="s">
        <v>462</v>
      </c>
      <c r="C184" s="27" t="s">
        <v>463</v>
      </c>
      <c r="D184" s="28" t="s">
        <v>154</v>
      </c>
      <c r="E184" s="15" t="n">
        <v>2</v>
      </c>
      <c r="F184" s="22" t="n">
        <v>319.06</v>
      </c>
      <c r="G184" s="15" t="n">
        <f aca="false">E184*F184</f>
        <v>638.12</v>
      </c>
      <c r="H184" s="15" t="n">
        <v>415.45</v>
      </c>
      <c r="I184" s="15" t="n">
        <f aca="false">E184*H184</f>
        <v>830.9</v>
      </c>
      <c r="J184" s="23" t="n">
        <f aca="false">I184/I204*100</f>
        <v>0.121988242499232</v>
      </c>
    </row>
    <row r="185" customFormat="false" ht="20.25" hidden="false" customHeight="true" outlineLevel="0" collapsed="false">
      <c r="A185" s="19" t="s">
        <v>464</v>
      </c>
      <c r="B185" s="41" t="n">
        <v>86936</v>
      </c>
      <c r="C185" s="27" t="s">
        <v>465</v>
      </c>
      <c r="D185" s="28" t="s">
        <v>154</v>
      </c>
      <c r="E185" s="15" t="n">
        <v>1</v>
      </c>
      <c r="F185" s="22" t="n">
        <v>288.46</v>
      </c>
      <c r="G185" s="15" t="n">
        <f aca="false">E185*F185</f>
        <v>288.46</v>
      </c>
      <c r="H185" s="15" t="n">
        <v>375.6</v>
      </c>
      <c r="I185" s="15" t="n">
        <f aca="false">E185*H185</f>
        <v>375.6</v>
      </c>
      <c r="J185" s="23" t="n">
        <f aca="false">I185/I204*100</f>
        <v>0.0551435598540276</v>
      </c>
    </row>
    <row r="186" customFormat="false" ht="18" hidden="false" customHeight="true" outlineLevel="0" collapsed="false">
      <c r="A186" s="19" t="s">
        <v>466</v>
      </c>
      <c r="B186" s="41" t="n">
        <v>95547</v>
      </c>
      <c r="C186" s="27" t="s">
        <v>467</v>
      </c>
      <c r="D186" s="28" t="s">
        <v>154</v>
      </c>
      <c r="E186" s="15" t="n">
        <v>4</v>
      </c>
      <c r="F186" s="22" t="n">
        <v>48.46</v>
      </c>
      <c r="G186" s="15" t="n">
        <f aca="false">E186*F186</f>
        <v>193.84</v>
      </c>
      <c r="H186" s="15" t="n">
        <v>63.1</v>
      </c>
      <c r="I186" s="15" t="n">
        <f aca="false">E186*H186</f>
        <v>252.4</v>
      </c>
      <c r="J186" s="23" t="n">
        <f aca="false">I186/I204*100</f>
        <v>0.0370560024152198</v>
      </c>
    </row>
    <row r="187" customFormat="false" ht="20.25" hidden="false" customHeight="true" outlineLevel="0" collapsed="false">
      <c r="A187" s="19" t="s">
        <v>468</v>
      </c>
      <c r="B187" s="41" t="s">
        <v>469</v>
      </c>
      <c r="C187" s="27" t="s">
        <v>470</v>
      </c>
      <c r="D187" s="28" t="s">
        <v>154</v>
      </c>
      <c r="E187" s="15" t="n">
        <v>4</v>
      </c>
      <c r="F187" s="22" t="n">
        <v>35.95</v>
      </c>
      <c r="G187" s="15" t="n">
        <f aca="false">E187*F187</f>
        <v>143.8</v>
      </c>
      <c r="H187" s="15" t="n">
        <v>46.81</v>
      </c>
      <c r="I187" s="15" t="n">
        <f aca="false">E187*H187</f>
        <v>187.24</v>
      </c>
      <c r="J187" s="23" t="n">
        <f aca="false">I187/I204*100</f>
        <v>0.0274895637568374</v>
      </c>
    </row>
    <row r="188" customFormat="false" ht="20.25" hidden="false" customHeight="true" outlineLevel="0" collapsed="false">
      <c r="A188" s="19" t="s">
        <v>471</v>
      </c>
      <c r="B188" s="41" t="s">
        <v>472</v>
      </c>
      <c r="C188" s="27" t="s">
        <v>473</v>
      </c>
      <c r="D188" s="28" t="s">
        <v>154</v>
      </c>
      <c r="E188" s="15" t="n">
        <v>6</v>
      </c>
      <c r="F188" s="22" t="n">
        <v>35.95</v>
      </c>
      <c r="G188" s="15" t="n">
        <f aca="false">E188*F188</f>
        <v>215.7</v>
      </c>
      <c r="H188" s="15" t="n">
        <v>46.81</v>
      </c>
      <c r="I188" s="15" t="n">
        <f aca="false">E188*H188</f>
        <v>280.86</v>
      </c>
      <c r="J188" s="23" t="n">
        <f aca="false">I188/I204*100</f>
        <v>0.0412343456352561</v>
      </c>
    </row>
    <row r="189" customFormat="false" ht="20.25" hidden="false" customHeight="true" outlineLevel="0" collapsed="false">
      <c r="A189" s="19" t="s">
        <v>474</v>
      </c>
      <c r="B189" s="41" t="s">
        <v>475</v>
      </c>
      <c r="C189" s="27" t="s">
        <v>476</v>
      </c>
      <c r="D189" s="28" t="s">
        <v>154</v>
      </c>
      <c r="E189" s="15" t="n">
        <v>2</v>
      </c>
      <c r="F189" s="22" t="n">
        <v>237.96</v>
      </c>
      <c r="G189" s="15" t="n">
        <f aca="false">E189*F189</f>
        <v>475.92</v>
      </c>
      <c r="H189" s="15" t="n">
        <v>309.85</v>
      </c>
      <c r="I189" s="15" t="n">
        <f aca="false">E189*H189</f>
        <v>619.7</v>
      </c>
      <c r="J189" s="23" t="n">
        <f aca="false">I189/I204*100</f>
        <v>0.0909810011755615</v>
      </c>
    </row>
    <row r="190" customFormat="false" ht="22.5" hidden="false" customHeight="true" outlineLevel="0" collapsed="false">
      <c r="A190" s="19" t="s">
        <v>477</v>
      </c>
      <c r="B190" s="41" t="s">
        <v>478</v>
      </c>
      <c r="C190" s="27" t="s">
        <v>479</v>
      </c>
      <c r="D190" s="28" t="s">
        <v>154</v>
      </c>
      <c r="E190" s="15" t="n">
        <v>2</v>
      </c>
      <c r="F190" s="22" t="n">
        <v>116.61</v>
      </c>
      <c r="G190" s="15" t="n">
        <f aca="false">E190*F190</f>
        <v>233.22</v>
      </c>
      <c r="H190" s="15" t="n">
        <v>151.84</v>
      </c>
      <c r="I190" s="15" t="n">
        <f aca="false">E190*H190</f>
        <v>303.68</v>
      </c>
      <c r="J190" s="23" t="n">
        <f aca="false">I190/I204*100</f>
        <v>0.0445846545699443</v>
      </c>
    </row>
    <row r="191" customFormat="false" ht="21.75" hidden="false" customHeight="true" outlineLevel="0" collapsed="false">
      <c r="A191" s="19" t="s">
        <v>480</v>
      </c>
      <c r="B191" s="41" t="n">
        <v>9535</v>
      </c>
      <c r="C191" s="27" t="s">
        <v>481</v>
      </c>
      <c r="D191" s="28" t="s">
        <v>154</v>
      </c>
      <c r="E191" s="15" t="n">
        <v>1</v>
      </c>
      <c r="F191" s="22" t="n">
        <v>65.69</v>
      </c>
      <c r="G191" s="15" t="n">
        <f aca="false">E191*F191</f>
        <v>65.69</v>
      </c>
      <c r="H191" s="15" t="n">
        <v>85.53</v>
      </c>
      <c r="I191" s="15" t="n">
        <f aca="false">E191*H191</f>
        <v>85.53</v>
      </c>
      <c r="J191" s="23" t="n">
        <f aca="false">I191/I204*100</f>
        <v>0.0125570518485489</v>
      </c>
    </row>
    <row r="192" customFormat="false" ht="17.25" hidden="false" customHeight="true" outlineLevel="0" collapsed="false">
      <c r="A192" s="19" t="s">
        <v>482</v>
      </c>
      <c r="B192" s="41" t="s">
        <v>483</v>
      </c>
      <c r="C192" s="27" t="s">
        <v>484</v>
      </c>
      <c r="D192" s="28" t="s">
        <v>154</v>
      </c>
      <c r="E192" s="15" t="n">
        <v>6</v>
      </c>
      <c r="F192" s="22" t="n">
        <v>72.51</v>
      </c>
      <c r="G192" s="15" t="n">
        <f aca="false">E192*F192</f>
        <v>435.06</v>
      </c>
      <c r="H192" s="15" t="n">
        <v>94.42</v>
      </c>
      <c r="I192" s="15" t="n">
        <f aca="false">E192*H192</f>
        <v>566.52</v>
      </c>
      <c r="J192" s="23" t="n">
        <f aca="false">I192/I204*100</f>
        <v>0.0831734013005956</v>
      </c>
    </row>
    <row r="193" customFormat="false" ht="31.5" hidden="false" customHeight="true" outlineLevel="0" collapsed="false">
      <c r="A193" s="19" t="s">
        <v>485</v>
      </c>
      <c r="B193" s="41" t="s">
        <v>486</v>
      </c>
      <c r="C193" s="27" t="s">
        <v>487</v>
      </c>
      <c r="D193" s="28" t="s">
        <v>26</v>
      </c>
      <c r="E193" s="15" t="n">
        <v>26.4</v>
      </c>
      <c r="F193" s="22" t="n">
        <v>92.34</v>
      </c>
      <c r="G193" s="15" t="n">
        <f aca="false">E193*F193</f>
        <v>2437.776</v>
      </c>
      <c r="H193" s="15" t="n">
        <v>120.24</v>
      </c>
      <c r="I193" s="15" t="n">
        <f aca="false">E193*H193</f>
        <v>3174.336</v>
      </c>
      <c r="J193" s="23" t="n">
        <f aca="false">I193/I204*100</f>
        <v>0.466038837094767</v>
      </c>
    </row>
    <row r="194" customFormat="false" ht="34.5" hidden="false" customHeight="true" outlineLevel="0" collapsed="false">
      <c r="A194" s="19" t="s">
        <v>488</v>
      </c>
      <c r="B194" s="41" t="s">
        <v>489</v>
      </c>
      <c r="C194" s="27" t="s">
        <v>490</v>
      </c>
      <c r="D194" s="28" t="s">
        <v>47</v>
      </c>
      <c r="E194" s="15" t="n">
        <v>8.25</v>
      </c>
      <c r="F194" s="22" t="n">
        <v>131.93</v>
      </c>
      <c r="G194" s="15" t="n">
        <f aca="false">E194*F194</f>
        <v>1088.4225</v>
      </c>
      <c r="H194" s="15" t="n">
        <v>171.79</v>
      </c>
      <c r="I194" s="15" t="n">
        <f aca="false">E194*H194</f>
        <v>1417.2675</v>
      </c>
      <c r="J194" s="23" t="n">
        <f aca="false">I194/I204*100</f>
        <v>0.208075546366928</v>
      </c>
    </row>
    <row r="195" customFormat="false" ht="34.5" hidden="false" customHeight="true" outlineLevel="0" collapsed="false">
      <c r="A195" s="19" t="s">
        <v>491</v>
      </c>
      <c r="B195" s="41" t="s">
        <v>492</v>
      </c>
      <c r="C195" s="27" t="s">
        <v>493</v>
      </c>
      <c r="D195" s="28" t="s">
        <v>26</v>
      </c>
      <c r="E195" s="15" t="n">
        <v>0.38</v>
      </c>
      <c r="F195" s="22" t="n">
        <v>158.7</v>
      </c>
      <c r="G195" s="15" t="n">
        <f aca="false">E195*F195</f>
        <v>60.306</v>
      </c>
      <c r="H195" s="15" t="n">
        <v>206.64</v>
      </c>
      <c r="I195" s="15" t="n">
        <f aca="false">E195*H195</f>
        <v>78.5232</v>
      </c>
      <c r="J195" s="23" t="n">
        <f aca="false">I195/I204*100</f>
        <v>0.0115283513821347</v>
      </c>
    </row>
    <row r="196" customFormat="false" ht="34.5" hidden="false" customHeight="true" outlineLevel="0" collapsed="false">
      <c r="A196" s="19" t="s">
        <v>494</v>
      </c>
      <c r="B196" s="41" t="s">
        <v>495</v>
      </c>
      <c r="C196" s="27" t="s">
        <v>496</v>
      </c>
      <c r="D196" s="28" t="s">
        <v>154</v>
      </c>
      <c r="E196" s="15" t="n">
        <v>1</v>
      </c>
      <c r="F196" s="22" t="n">
        <v>16.84</v>
      </c>
      <c r="G196" s="15" t="n">
        <f aca="false">E196*F196</f>
        <v>16.84</v>
      </c>
      <c r="H196" s="15" t="n">
        <v>21.93</v>
      </c>
      <c r="I196" s="15" t="n">
        <f aca="false">E196*H196</f>
        <v>21.93</v>
      </c>
      <c r="J196" s="23" t="n">
        <f aca="false">I196/I204*100</f>
        <v>0.00321964394994362</v>
      </c>
    </row>
    <row r="197" customFormat="false" ht="33" hidden="false" customHeight="true" outlineLevel="0" collapsed="false">
      <c r="A197" s="19" t="s">
        <v>497</v>
      </c>
      <c r="B197" s="41" t="s">
        <v>498</v>
      </c>
      <c r="C197" s="27" t="s">
        <v>499</v>
      </c>
      <c r="D197" s="28" t="s">
        <v>33</v>
      </c>
      <c r="E197" s="15" t="n">
        <v>1.5</v>
      </c>
      <c r="F197" s="22" t="n">
        <v>52.04</v>
      </c>
      <c r="G197" s="15" t="n">
        <f aca="false">E197*F197</f>
        <v>78.06</v>
      </c>
      <c r="H197" s="15" t="n">
        <v>67.76</v>
      </c>
      <c r="I197" s="15" t="n">
        <f aca="false">E197*H197</f>
        <v>101.64</v>
      </c>
      <c r="J197" s="23" t="n">
        <f aca="false">I197/I204*100</f>
        <v>0.0149222348870164</v>
      </c>
    </row>
    <row r="198" customFormat="false" ht="29.25" hidden="false" customHeight="true" outlineLevel="0" collapsed="false">
      <c r="A198" s="19" t="s">
        <v>500</v>
      </c>
      <c r="B198" s="41" t="s">
        <v>501</v>
      </c>
      <c r="C198" s="27" t="s">
        <v>502</v>
      </c>
      <c r="D198" s="28" t="s">
        <v>26</v>
      </c>
      <c r="E198" s="15" t="n">
        <v>12.28</v>
      </c>
      <c r="F198" s="22" t="n">
        <v>533.95</v>
      </c>
      <c r="G198" s="15" t="n">
        <f aca="false">E198*F198</f>
        <v>6556.906</v>
      </c>
      <c r="H198" s="15" t="n">
        <v>695.26</v>
      </c>
      <c r="I198" s="15" t="n">
        <f aca="false">E198*H198</f>
        <v>8537.7928</v>
      </c>
      <c r="J198" s="23" t="n">
        <f aca="false">I198/I204*100</f>
        <v>1.25347254602792</v>
      </c>
    </row>
    <row r="199" customFormat="false" ht="29.25" hidden="false" customHeight="true" outlineLevel="0" collapsed="false">
      <c r="A199" s="19" t="s">
        <v>503</v>
      </c>
      <c r="B199" s="41" t="n">
        <v>84088</v>
      </c>
      <c r="C199" s="27" t="s">
        <v>504</v>
      </c>
      <c r="D199" s="28" t="s">
        <v>26</v>
      </c>
      <c r="E199" s="15" t="n">
        <v>8.47</v>
      </c>
      <c r="F199" s="22" t="n">
        <v>89.88</v>
      </c>
      <c r="G199" s="15" t="n">
        <f aca="false">E199*F199</f>
        <v>761.2836</v>
      </c>
      <c r="H199" s="15" t="n">
        <v>117.03</v>
      </c>
      <c r="I199" s="15" t="n">
        <f aca="false">E199*H199</f>
        <v>991.2441</v>
      </c>
      <c r="J199" s="23" t="n">
        <f aca="false">I199/I204*100</f>
        <v>0.145529095735628</v>
      </c>
    </row>
    <row r="200" customFormat="false" ht="29.25" hidden="false" customHeight="true" outlineLevel="0" collapsed="false">
      <c r="A200" s="19" t="s">
        <v>505</v>
      </c>
      <c r="B200" s="41" t="s">
        <v>506</v>
      </c>
      <c r="C200" s="27" t="s">
        <v>507</v>
      </c>
      <c r="D200" s="28" t="s">
        <v>26</v>
      </c>
      <c r="E200" s="15" t="n">
        <v>4.5</v>
      </c>
      <c r="F200" s="22" t="n">
        <v>309.06</v>
      </c>
      <c r="G200" s="15" t="n">
        <f aca="false">E200*F200</f>
        <v>1390.77</v>
      </c>
      <c r="H200" s="15" t="n">
        <v>402.43</v>
      </c>
      <c r="I200" s="15" t="n">
        <f aca="false">E200*H200</f>
        <v>1810.935</v>
      </c>
      <c r="J200" s="23" t="n">
        <f aca="false">I200/I204*100</f>
        <v>0.265871678818566</v>
      </c>
    </row>
    <row r="201" customFormat="false" ht="15.95" hidden="false" customHeight="true" outlineLevel="0" collapsed="false">
      <c r="A201" s="12" t="s">
        <v>508</v>
      </c>
      <c r="B201" s="29"/>
      <c r="C201" s="14" t="s">
        <v>509</v>
      </c>
      <c r="D201" s="15"/>
      <c r="E201" s="15"/>
      <c r="F201" s="42"/>
      <c r="G201" s="17" t="n">
        <f aca="false">SUM(G202:G202)</f>
        <v>1529.1048</v>
      </c>
      <c r="H201" s="15"/>
      <c r="I201" s="17" t="n">
        <f aca="false">SUM(I202:I202)</f>
        <v>1991.8602</v>
      </c>
      <c r="J201" s="18" t="n">
        <f aca="false">SUM(J202:J202)</f>
        <v>0.292434137804993</v>
      </c>
    </row>
    <row r="202" customFormat="false" ht="15.95" hidden="false" customHeight="true" outlineLevel="0" collapsed="false">
      <c r="A202" s="19" t="s">
        <v>510</v>
      </c>
      <c r="B202" s="29" t="s">
        <v>511</v>
      </c>
      <c r="C202" s="26" t="s">
        <v>512</v>
      </c>
      <c r="D202" s="15" t="s">
        <v>26</v>
      </c>
      <c r="E202" s="15" t="n">
        <v>335.33</v>
      </c>
      <c r="F202" s="22" t="n">
        <v>4.56</v>
      </c>
      <c r="G202" s="15" t="n">
        <f aca="false">E202*F202</f>
        <v>1529.1048</v>
      </c>
      <c r="H202" s="15" t="n">
        <v>5.94</v>
      </c>
      <c r="I202" s="15" t="n">
        <f aca="false">E202*H202</f>
        <v>1991.8602</v>
      </c>
      <c r="J202" s="23" t="n">
        <f aca="false">I202/I204*100</f>
        <v>0.292434137804993</v>
      </c>
    </row>
    <row r="203" customFormat="false" ht="12.75" hidden="false" customHeight="false" outlineLevel="0" collapsed="false">
      <c r="A203" s="43"/>
      <c r="B203" s="44"/>
      <c r="C203" s="45"/>
      <c r="D203" s="44"/>
      <c r="E203" s="44"/>
      <c r="F203" s="46"/>
      <c r="G203" s="44"/>
      <c r="H203" s="44"/>
      <c r="I203" s="44"/>
      <c r="J203" s="47"/>
    </row>
    <row r="204" customFormat="false" ht="16.5" hidden="false" customHeight="false" outlineLevel="0" collapsed="false">
      <c r="A204" s="48"/>
      <c r="B204" s="49"/>
      <c r="C204" s="50" t="s">
        <v>513</v>
      </c>
      <c r="D204" s="49"/>
      <c r="E204" s="49"/>
      <c r="F204" s="51"/>
      <c r="G204" s="52" t="n">
        <f aca="false">G14+G19+G30+G36+G41+G47+G53+G64+G75+G82+G87+G179+G201</f>
        <v>520948.869</v>
      </c>
      <c r="H204" s="52"/>
      <c r="I204" s="52" t="n">
        <f aca="false">I14+I19+I30+I36+I41+I47+I53+I64+I75+I82+I87+I179+I201</f>
        <v>681131.2164</v>
      </c>
      <c r="J204" s="53" t="n">
        <f aca="false">J14+J19+J30+J36+J41+J47+J53+J64+J75+J82+J87+J179+J201</f>
        <v>100</v>
      </c>
    </row>
    <row r="207" customFormat="false" ht="15.75" hidden="false" customHeight="false" outlineLevel="0" collapsed="false">
      <c r="C207" s="54" t="s">
        <v>514</v>
      </c>
    </row>
  </sheetData>
  <mergeCells count="12"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B12:C12"/>
    <mergeCell ref="D12:J12"/>
  </mergeCells>
  <printOptions headings="false" gridLines="false" gridLinesSet="true" horizontalCentered="false" verticalCentered="false"/>
  <pageMargins left="0.7875" right="0.39375" top="1.10555555555556" bottom="0.254861111111111" header="0.39375" footer="0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2" man="true" max="16383" min="0"/>
    <brk id="101" man="true" max="16383" min="0"/>
    <brk id="127" man="true" max="16383" min="0"/>
    <brk id="153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3:35:23Z</dcterms:created>
  <dc:creator>urb</dc:creator>
  <dc:description/>
  <dc:language>en-US</dc:language>
  <cp:lastModifiedBy>urb</cp:lastModifiedBy>
  <cp:lastPrinted>2019-02-14T15:53:41Z</cp:lastPrinted>
  <dcterms:modified xsi:type="dcterms:W3CDTF">2019-09-10T12:56:24Z</dcterms:modified>
  <cp:revision>0</cp:revision>
  <dc:subject/>
  <dc:title/>
</cp:coreProperties>
</file>